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Меню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210">
  <si>
    <t xml:space="preserve">УТВЕРЖДАЮ:</t>
  </si>
  <si>
    <t xml:space="preserve">Генеральный директор ОАО "Владикавказский комбинат питания"</t>
  </si>
  <si>
    <t xml:space="preserve">__________________Р.Н.Гутиев</t>
  </si>
  <si>
    <t xml:space="preserve">"_____"_____________2024г</t>
  </si>
  <si>
    <t xml:space="preserve">Проект типового 10-ти дневного меню основного (организованного) питания для воспитанников МБДОУ РСО-Алания</t>
  </si>
  <si>
    <t xml:space="preserve">Возрастная группа </t>
  </si>
  <si>
    <t xml:space="preserve">3-7 лет</t>
  </si>
  <si>
    <t xml:space="preserve">Сезон</t>
  </si>
  <si>
    <t xml:space="preserve">осенне-зимний</t>
  </si>
  <si>
    <t xml:space="preserve">№
рец.</t>
  </si>
  <si>
    <t xml:space="preserve">Прием пищи, наименование блюда</t>
  </si>
  <si>
    <t xml:space="preserve">Масса порции (г)</t>
  </si>
  <si>
    <t xml:space="preserve">Пищевые вещества (г)</t>
  </si>
  <si>
    <t xml:space="preserve">ЭЦ (ккал)</t>
  </si>
  <si>
    <t xml:space="preserve">Витамины (мг)</t>
  </si>
  <si>
    <t xml:space="preserve">Минеральные вещества (мг)</t>
  </si>
  <si>
    <t xml:space="preserve">Б</t>
  </si>
  <si>
    <t xml:space="preserve">Ж</t>
  </si>
  <si>
    <t xml:space="preserve">У</t>
  </si>
  <si>
    <t xml:space="preserve">B1</t>
  </si>
  <si>
    <t xml:space="preserve">C</t>
  </si>
  <si>
    <t xml:space="preserve">A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День:</t>
  </si>
  <si>
    <t xml:space="preserve">понедельник</t>
  </si>
  <si>
    <t xml:space="preserve">Неделя:</t>
  </si>
  <si>
    <t xml:space="preserve">Завтрак </t>
  </si>
  <si>
    <t xml:space="preserve">14/М</t>
  </si>
  <si>
    <t xml:space="preserve">Масло сливочное</t>
  </si>
  <si>
    <t xml:space="preserve">173/М/ССЖ</t>
  </si>
  <si>
    <t xml:space="preserve">Каша вязкая молочная из пшеничной крупы</t>
  </si>
  <si>
    <t xml:space="preserve">377/М/ССЖ</t>
  </si>
  <si>
    <t xml:space="preserve">Чай с сахаром и лимоном</t>
  </si>
  <si>
    <t xml:space="preserve">Хлеб пшеничный</t>
  </si>
  <si>
    <t xml:space="preserve">Итого за Завтрак </t>
  </si>
  <si>
    <t xml:space="preserve">Второй завтрак</t>
  </si>
  <si>
    <t xml:space="preserve">338/М</t>
  </si>
  <si>
    <t xml:space="preserve">Яблоко</t>
  </si>
  <si>
    <t xml:space="preserve">Итого за Второй завтрак</t>
  </si>
  <si>
    <t xml:space="preserve">Обед</t>
  </si>
  <si>
    <t xml:space="preserve">24/М/ССЖ</t>
  </si>
  <si>
    <t xml:space="preserve">Салат морковный </t>
  </si>
  <si>
    <t xml:space="preserve">82/М/ССЖ</t>
  </si>
  <si>
    <t xml:space="preserve">Борщ из капусты с картофелем со сметаной, 170/10</t>
  </si>
  <si>
    <t xml:space="preserve">245/М/ССЖ</t>
  </si>
  <si>
    <t xml:space="preserve">Бефстроганов из куриного филе</t>
  </si>
  <si>
    <t xml:space="preserve">202/М/ССЖ</t>
  </si>
  <si>
    <t xml:space="preserve">Макаронные изделия отварные</t>
  </si>
  <si>
    <t xml:space="preserve">342/М/ССЖ</t>
  </si>
  <si>
    <t xml:space="preserve">Компот из вишни</t>
  </si>
  <si>
    <t xml:space="preserve">Хлеб ржано-пшеничный</t>
  </si>
  <si>
    <t xml:space="preserve">Итого за Обед</t>
  </si>
  <si>
    <t xml:space="preserve">Полдник</t>
  </si>
  <si>
    <t xml:space="preserve">1071/И</t>
  </si>
  <si>
    <t xml:space="preserve">Пирог осетинский с картофелем и сыром</t>
  </si>
  <si>
    <t xml:space="preserve">Сок фруктовый</t>
  </si>
  <si>
    <t xml:space="preserve">Итого за Полдник</t>
  </si>
  <si>
    <t xml:space="preserve">Ужин</t>
  </si>
  <si>
    <t xml:space="preserve">229/М/ССЖ</t>
  </si>
  <si>
    <t xml:space="preserve">Рыба, тушеная в томате с овощами</t>
  </si>
  <si>
    <t xml:space="preserve">125/М/ССЖ</t>
  </si>
  <si>
    <t xml:space="preserve">Картофель отварной с маслом сливочным</t>
  </si>
  <si>
    <t xml:space="preserve">376/М/ССЖ</t>
  </si>
  <si>
    <t xml:space="preserve">Чай с шиповником</t>
  </si>
  <si>
    <t xml:space="preserve">Итого за Ужин</t>
  </si>
  <si>
    <t xml:space="preserve">Итого за день</t>
  </si>
  <si>
    <t xml:space="preserve">вторник</t>
  </si>
  <si>
    <t xml:space="preserve">71/М</t>
  </si>
  <si>
    <t xml:space="preserve">Подгарнировка из зеленого горошка</t>
  </si>
  <si>
    <t xml:space="preserve">213/М/ССЖ</t>
  </si>
  <si>
    <t xml:space="preserve">Омлет натуральный с маслом сливочным</t>
  </si>
  <si>
    <t xml:space="preserve">110/10</t>
  </si>
  <si>
    <t xml:space="preserve">26,290</t>
  </si>
  <si>
    <t xml:space="preserve">31,371</t>
  </si>
  <si>
    <t xml:space="preserve">2,880</t>
  </si>
  <si>
    <t xml:space="preserve">377/И</t>
  </si>
  <si>
    <t xml:space="preserve">Йогурт питьевой</t>
  </si>
  <si>
    <t xml:space="preserve">45/М/ССЖ</t>
  </si>
  <si>
    <t xml:space="preserve">Салат «Витаминный» (2вариант)</t>
  </si>
  <si>
    <t xml:space="preserve">96/М/ССЖ</t>
  </si>
  <si>
    <t xml:space="preserve">Рассольник ленинградский (крупа перловая) на курином бульоне</t>
  </si>
  <si>
    <t xml:space="preserve">234/М/ССЖ</t>
  </si>
  <si>
    <t xml:space="preserve">Гуляш из куриного филе</t>
  </si>
  <si>
    <t xml:space="preserve">128/М/ССЖ</t>
  </si>
  <si>
    <t xml:space="preserve">Пюре картофельное</t>
  </si>
  <si>
    <t xml:space="preserve">349/М/ССЖ</t>
  </si>
  <si>
    <t xml:space="preserve">Компот из смеси сухофруктов</t>
  </si>
  <si>
    <t xml:space="preserve">Пудинг из творога с молоком сгущенным, 50/30</t>
  </si>
  <si>
    <t xml:space="preserve">376/К/ССЖ</t>
  </si>
  <si>
    <t xml:space="preserve">Какао с молоком</t>
  </si>
  <si>
    <t xml:space="preserve">294/М/ССЖ</t>
  </si>
  <si>
    <t xml:space="preserve">Биточки из говядины</t>
  </si>
  <si>
    <t xml:space="preserve">171/М/ССЖ</t>
  </si>
  <si>
    <t xml:space="preserve">Каша гречневая рассыпчатая с маслом сливочным</t>
  </si>
  <si>
    <t xml:space="preserve">130/5</t>
  </si>
  <si>
    <t xml:space="preserve">378/М/ССЖ</t>
  </si>
  <si>
    <t xml:space="preserve">Чай с с сахаром</t>
  </si>
  <si>
    <t xml:space="preserve">среда</t>
  </si>
  <si>
    <t xml:space="preserve">Каша вязкая молочная из овсяных хлопьев " Геркулес"</t>
  </si>
  <si>
    <t xml:space="preserve">Чай с молоком</t>
  </si>
  <si>
    <t xml:space="preserve">50/К/ССЖ</t>
  </si>
  <si>
    <t xml:space="preserve">Салат витаминный (1 вариант)</t>
  </si>
  <si>
    <t xml:space="preserve">99/М/ССЖ</t>
  </si>
  <si>
    <t xml:space="preserve">Суп из овощей со сметаной, 170/10</t>
  </si>
  <si>
    <t xml:space="preserve">297/М/ССЖ</t>
  </si>
  <si>
    <t xml:space="preserve">Котлета куриная</t>
  </si>
  <si>
    <t xml:space="preserve">Каша пшеничная рассыпчатая с маслом сливочным</t>
  </si>
  <si>
    <t xml:space="preserve">Компот из свежих яблок</t>
  </si>
  <si>
    <t xml:space="preserve">222/М/ССЖ</t>
  </si>
  <si>
    <t xml:space="preserve">Пирожок с картофелем</t>
  </si>
  <si>
    <t xml:space="preserve">382/М/ССЖ</t>
  </si>
  <si>
    <t xml:space="preserve">Напиток кофейный</t>
  </si>
  <si>
    <t xml:space="preserve">289/М/ССЖ</t>
  </si>
  <si>
    <t xml:space="preserve">Рагу из куриного филе</t>
  </si>
  <si>
    <t xml:space="preserve">четверг</t>
  </si>
  <si>
    <t xml:space="preserve">15/М</t>
  </si>
  <si>
    <t xml:space="preserve">Сыр полутвердый</t>
  </si>
  <si>
    <t xml:space="preserve">174/М/ССЖ</t>
  </si>
  <si>
    <t xml:space="preserve">Каша молочная пшенная</t>
  </si>
  <si>
    <t xml:space="preserve">Итого второй завтрак</t>
  </si>
  <si>
    <t xml:space="preserve">75/М/ССЖ</t>
  </si>
  <si>
    <t xml:space="preserve">Икра свекольная</t>
  </si>
  <si>
    <t xml:space="preserve">102/М/ССЖ</t>
  </si>
  <si>
    <t xml:space="preserve">Суп картофельный с бобовыми (фасолью) на курином бульоне</t>
  </si>
  <si>
    <t xml:space="preserve">268/М/ССЖ</t>
  </si>
  <si>
    <t xml:space="preserve">Рис припущенный с овощами</t>
  </si>
  <si>
    <t xml:space="preserve">223/М/ССЖ</t>
  </si>
  <si>
    <t xml:space="preserve">Булочка «Плюшка»</t>
  </si>
  <si>
    <t xml:space="preserve">Молоко</t>
  </si>
  <si>
    <t xml:space="preserve">Бефстроганов из отварного куриного филе</t>
  </si>
  <si>
    <t xml:space="preserve">Макароны отварные с маслом сливочным</t>
  </si>
  <si>
    <t xml:space="preserve">пятница</t>
  </si>
  <si>
    <t xml:space="preserve">Каша манная с молоком и маслом</t>
  </si>
  <si>
    <t xml:space="preserve">Чай с сахаром</t>
  </si>
  <si>
    <t xml:space="preserve">20/М/ССЖ</t>
  </si>
  <si>
    <t xml:space="preserve">Подгарнировка из свежего огурца</t>
  </si>
  <si>
    <t xml:space="preserve">83/М/ССЖ</t>
  </si>
  <si>
    <t xml:space="preserve">Борщ с картофелем и сметаной(свекольник)</t>
  </si>
  <si>
    <t xml:space="preserve">Курица отварная</t>
  </si>
  <si>
    <t xml:space="preserve">Капуста тушеная</t>
  </si>
  <si>
    <t xml:space="preserve">Вафли</t>
  </si>
  <si>
    <t xml:space="preserve">Котлеты рыбные</t>
  </si>
  <si>
    <t xml:space="preserve">Пюре картофельное с маслом сливочным</t>
  </si>
  <si>
    <t xml:space="preserve">Каша вязкая молочная пшенная</t>
  </si>
  <si>
    <t xml:space="preserve">62/К/ССЖ</t>
  </si>
  <si>
    <t xml:space="preserve">Суп с картофелем и рисом со сметаной</t>
  </si>
  <si>
    <t xml:space="preserve">Соус «Болоньезе»</t>
  </si>
  <si>
    <t xml:space="preserve">388/М/ССЖ</t>
  </si>
  <si>
    <t xml:space="preserve">Напиток из шиповника</t>
  </si>
  <si>
    <t xml:space="preserve">Компот из сухофруктов</t>
  </si>
  <si>
    <t xml:space="preserve">Куры запеченные</t>
  </si>
  <si>
    <t xml:space="preserve">Картофель по-деревенски</t>
  </si>
  <si>
    <t xml:space="preserve">Икра кабачковая</t>
  </si>
  <si>
    <t xml:space="preserve">Омлет натуральный</t>
  </si>
  <si>
    <t xml:space="preserve">110/5</t>
  </si>
  <si>
    <t xml:space="preserve">Салат морковный</t>
  </si>
  <si>
    <t xml:space="preserve">Бефстроганов из  говядины</t>
  </si>
  <si>
    <t xml:space="preserve">88/М/ССЖ</t>
  </si>
  <si>
    <t xml:space="preserve">Суп картофельный с макаронными изделиями</t>
  </si>
  <si>
    <t xml:space="preserve">301/М/ССЖ</t>
  </si>
  <si>
    <t xml:space="preserve">Кнели из кур с рисом</t>
  </si>
  <si>
    <t xml:space="preserve">139/М/ССЖ</t>
  </si>
  <si>
    <t xml:space="preserve">231/М/ССЖ</t>
  </si>
  <si>
    <t xml:space="preserve">Плов их говядины </t>
  </si>
  <si>
    <t xml:space="preserve">175/М/ССЖ</t>
  </si>
  <si>
    <t xml:space="preserve">Каша вязкая молочная из смеси круп</t>
  </si>
  <si>
    <t xml:space="preserve">Суп с горохом и зеленью</t>
  </si>
  <si>
    <t xml:space="preserve">280/М/ССЖ</t>
  </si>
  <si>
    <t xml:space="preserve">Тефтели из говядины</t>
  </si>
  <si>
    <t xml:space="preserve">Соус сметанный</t>
  </si>
  <si>
    <t xml:space="preserve">Компот из свежих яблок и вишни</t>
  </si>
  <si>
    <t xml:space="preserve">219/М/ССЖ</t>
  </si>
  <si>
    <t xml:space="preserve">Сырники из творога с соусом ягодным, 70/20</t>
  </si>
  <si>
    <t xml:space="preserve">311/М/ССЖ</t>
  </si>
  <si>
    <t xml:space="preserve">Гуляш из мяса птицы</t>
  </si>
  <si>
    <t xml:space="preserve">Рис отварной  </t>
  </si>
  <si>
    <t xml:space="preserve">Каша вязкая молочная из гречневой крупы</t>
  </si>
  <si>
    <t xml:space="preserve">Щи из свежей капусты с картофелем 170/10</t>
  </si>
  <si>
    <t xml:space="preserve">Биточки из курицы</t>
  </si>
  <si>
    <t xml:space="preserve">Поджарка рыбная</t>
  </si>
  <si>
    <t xml:space="preserve">Пюре картофельное </t>
  </si>
  <si>
    <t xml:space="preserve">Итого за: Завтрак </t>
  </si>
  <si>
    <t xml:space="preserve">Среднее значение</t>
  </si>
  <si>
    <t xml:space="preserve">Выполнение СанПиН, % от суточной нормы </t>
  </si>
  <si>
    <t xml:space="preserve">Итого за: Второй завтрак</t>
  </si>
  <si>
    <t xml:space="preserve">Итого за: Обед</t>
  </si>
  <si>
    <t xml:space="preserve">Итого за: Полдник</t>
  </si>
  <si>
    <t xml:space="preserve">Итого за: Ужин</t>
  </si>
  <si>
    <t xml:space="preserve">Итого за весь период </t>
  </si>
  <si>
    <t xml:space="preserve">Среднее значение </t>
  </si>
  <si>
    <t xml:space="preserve">100 % Норма СанПиН </t>
  </si>
  <si>
    <t xml:space="preserve">__________________________</t>
  </si>
  <si>
    <t xml:space="preserve">"_____"_____________2025г</t>
  </si>
  <si>
    <t xml:space="preserve">Салат «Витаминный» (2 вариант)</t>
  </si>
  <si>
    <t xml:space="preserve">Салат из свеклы с соленым огурцом</t>
  </si>
  <si>
    <t xml:space="preserve">Напиток кофейный с молоком</t>
  </si>
  <si>
    <t xml:space="preserve">Салат из белокочанной капусты</t>
  </si>
  <si>
    <t xml:space="preserve">Макароны отварные </t>
  </si>
  <si>
    <t xml:space="preserve">Салат из отварной моркови и сыром</t>
  </si>
  <si>
    <t xml:space="preserve">Плов из курицы</t>
  </si>
  <si>
    <t xml:space="preserve">Итого за полдник</t>
  </si>
  <si>
    <t xml:space="preserve">Огурец соленый</t>
  </si>
  <si>
    <t xml:space="preserve">Пирожок с капустой</t>
  </si>
  <si>
    <t xml:space="preserve">120/М/ССЖ</t>
  </si>
  <si>
    <t xml:space="preserve">Суп молочный с макаронными изделиями с маслом сливочным и сахаром</t>
  </si>
  <si>
    <t xml:space="preserve">Каша гречневая рассыпчата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₽_-;\-* #,##0.00\ _₽_-;_-* \-??\ _₽_-;_-@_-"/>
    <numFmt numFmtId="167" formatCode="0"/>
    <numFmt numFmtId="168" formatCode="0.00"/>
    <numFmt numFmtId="169" formatCode="0.0"/>
    <numFmt numFmtId="170" formatCode="#,##0"/>
    <numFmt numFmtId="171" formatCode="#,##0.00"/>
    <numFmt numFmtId="172" formatCode="#,##0.0"/>
    <numFmt numFmtId="173" formatCode="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1"/>
    </font>
    <font>
      <sz val="8"/>
      <name val="Arial"/>
      <family val="2"/>
      <charset val="1"/>
    </font>
    <font>
      <sz val="8"/>
      <name val="Arial"/>
      <family val="2"/>
      <charset val="204"/>
    </font>
    <font>
      <sz val="8"/>
      <color rgb="FF333333"/>
      <name val="Arial"/>
      <family val="2"/>
      <charset val="1"/>
    </font>
    <font>
      <sz val="8"/>
      <color rgb="FF000000"/>
      <name val="Arial"/>
      <family val="2"/>
      <charset val="1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Arial"/>
      <family val="0"/>
      <charset val="204"/>
    </font>
    <font>
      <b val="true"/>
      <sz val="12"/>
      <name val="Times New Roman"/>
      <family val="1"/>
      <charset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97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8" fontId="18" fillId="0" borderId="1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17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17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86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8" fontId="18" fillId="0" borderId="2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97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8" fontId="19" fillId="0" borderId="1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86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7" fontId="18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0" borderId="1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0" borderId="2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1 2" xfId="22"/>
    <cellStyle name="Обычный 11 3" xfId="23"/>
    <cellStyle name="Обычный 11 4" xfId="24"/>
    <cellStyle name="Обычный 11 5" xfId="25"/>
    <cellStyle name="Обычный 11 6" xfId="26"/>
    <cellStyle name="Обычный 11 7" xfId="27"/>
    <cellStyle name="Обычный 12" xfId="28"/>
    <cellStyle name="Обычный 12 2" xfId="29"/>
    <cellStyle name="Обычный 12 3" xfId="30"/>
    <cellStyle name="Обычный 12 4" xfId="31"/>
    <cellStyle name="Обычный 12 5" xfId="32"/>
    <cellStyle name="Обычный 12 6" xfId="33"/>
    <cellStyle name="Обычный 12 7" xfId="34"/>
    <cellStyle name="Обычный 13" xfId="35"/>
    <cellStyle name="Обычный 13 2" xfId="36"/>
    <cellStyle name="Обычный 13 3" xfId="37"/>
    <cellStyle name="Обычный 13 4" xfId="38"/>
    <cellStyle name="Обычный 13 5" xfId="39"/>
    <cellStyle name="Обычный 13 6" xfId="40"/>
    <cellStyle name="Обычный 13 7" xfId="41"/>
    <cellStyle name="Обычный 2" xfId="42"/>
    <cellStyle name="Обычный 2 2" xfId="43"/>
    <cellStyle name="Обычный 2 2 2" xfId="44"/>
    <cellStyle name="Обычный 2 2 2 2" xfId="45"/>
    <cellStyle name="Обычный 2 2 2 2 2" xfId="46"/>
    <cellStyle name="Обычный 2 2 2 3" xfId="47"/>
    <cellStyle name="Обычный 2 2 2 4" xfId="48"/>
    <cellStyle name="Обычный 2 2 2 5" xfId="49"/>
    <cellStyle name="Обычный 2 2 2 6" xfId="50"/>
    <cellStyle name="Обычный 2 2 2 7" xfId="51"/>
    <cellStyle name="Обычный 2 2 3" xfId="52"/>
    <cellStyle name="Обычный 2 2 4" xfId="53"/>
    <cellStyle name="Обычный 2 2 5" xfId="54"/>
    <cellStyle name="Обычный 2 2 6" xfId="55"/>
    <cellStyle name="Обычный 2 2 7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Обычный 6" xfId="63"/>
    <cellStyle name="Обычный 6 2" xfId="64"/>
    <cellStyle name="Обычный 7" xfId="65"/>
    <cellStyle name="Обычный 8" xfId="66"/>
    <cellStyle name="Обычный 8 2" xfId="67"/>
    <cellStyle name="Обычный 8 3" xfId="68"/>
    <cellStyle name="Обычный 8 4" xfId="69"/>
    <cellStyle name="Обычный 8 5" xfId="70"/>
    <cellStyle name="Обычный 8 6" xfId="71"/>
    <cellStyle name="Обычный 8 7" xfId="72"/>
    <cellStyle name="Обычный 8 8" xfId="73"/>
    <cellStyle name="Обычный 9" xfId="74"/>
    <cellStyle name="Обычный_Лист1" xfId="75"/>
    <cellStyle name="Обычный_Лист1 10" xfId="76"/>
    <cellStyle name="Обычный_Лист1 11" xfId="77"/>
    <cellStyle name="Обычный_Лист1 12" xfId="78"/>
    <cellStyle name="Обычный_Лист1 13" xfId="79"/>
    <cellStyle name="Обычный_Лист1 14" xfId="80"/>
    <cellStyle name="Обычный_Лист1 15" xfId="81"/>
    <cellStyle name="Обычный_Лист1 16" xfId="82"/>
    <cellStyle name="Обычный_Лист1 17" xfId="83"/>
    <cellStyle name="Обычный_Лист1 18" xfId="84"/>
    <cellStyle name="Обычный_Лист1 19" xfId="85"/>
    <cellStyle name="Обычный_Лист1 2" xfId="86"/>
    <cellStyle name="Обычный_Лист1 20" xfId="87"/>
    <cellStyle name="Обычный_Лист1 21" xfId="88"/>
    <cellStyle name="Обычный_Лист1 22" xfId="89"/>
    <cellStyle name="Обычный_Лист1 23" xfId="90"/>
    <cellStyle name="Обычный_Лист1 24" xfId="91"/>
    <cellStyle name="Обычный_Лист1 25" xfId="92"/>
    <cellStyle name="Обычный_Лист1 26" xfId="93"/>
    <cellStyle name="Обычный_Лист1 27" xfId="94"/>
    <cellStyle name="Обычный_Лист1 28" xfId="95"/>
    <cellStyle name="Обычный_Лист1 29" xfId="96"/>
    <cellStyle name="Обычный_Лист1 3" xfId="97"/>
    <cellStyle name="Обычный_Лист1 30" xfId="98"/>
    <cellStyle name="Обычный_Лист1 31" xfId="99"/>
    <cellStyle name="Обычный_Лист1 32" xfId="100"/>
    <cellStyle name="Обычный_Лист1 33" xfId="101"/>
    <cellStyle name="Обычный_Лист1 34" xfId="102"/>
    <cellStyle name="Обычный_Лист1 35" xfId="103"/>
    <cellStyle name="Обычный_Лист1 36" xfId="104"/>
    <cellStyle name="Обычный_Лист1 37" xfId="105"/>
    <cellStyle name="Обычный_Лист1 38" xfId="106"/>
    <cellStyle name="Обычный_Лист1 39" xfId="107"/>
    <cellStyle name="Обычный_Лист1 4" xfId="108"/>
    <cellStyle name="Обычный_Лист1 40" xfId="109"/>
    <cellStyle name="Обычный_Лист1 41" xfId="110"/>
    <cellStyle name="Обычный_Лист1 42" xfId="111"/>
    <cellStyle name="Обычный_Лист1 5" xfId="112"/>
    <cellStyle name="Обычный_Лист1 6" xfId="113"/>
    <cellStyle name="Обычный_Лист1 7" xfId="114"/>
    <cellStyle name="Обычный_Лист1 8" xfId="115"/>
    <cellStyle name="Обычный_Лист1 9" xfId="116"/>
    <cellStyle name="Обычный_МЕНЮ" xfId="117"/>
    <cellStyle name="Обычный_Меню_1" xfId="118"/>
    <cellStyle name="Процентный 2 2" xfId="119"/>
    <cellStyle name="Процентный 3" xfId="120"/>
    <cellStyle name="Процентный 4" xfId="121"/>
    <cellStyle name="Процентный 9" xfId="122"/>
    <cellStyle name="Финансовый 2 2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7"/>
  <sheetViews>
    <sheetView showFormulas="false" showGridLines="true" showRowColHeaders="true" showZeros="true" rightToLeft="false" tabSelected="false" showOutlineSymbols="true" defaultGridColor="true" view="pageBreakPreview" topLeftCell="A392" colorId="64" zoomScale="85" zoomScaleNormal="100" zoomScalePageLayoutView="85" workbookViewId="0">
      <selection pane="topLeft" activeCell="B201" activeCellId="0" sqref="B201"/>
    </sheetView>
  </sheetViews>
  <sheetFormatPr defaultColWidth="8.984375" defaultRowHeight="17" zeroHeight="false" outlineLevelRow="0" outlineLevelCol="0"/>
  <cols>
    <col collapsed="false" customWidth="true" hidden="false" outlineLevel="0" max="1" min="1" style="1" width="20.98"/>
    <col collapsed="false" customWidth="true" hidden="false" outlineLevel="0" max="2" min="2" style="1" width="36.09"/>
    <col collapsed="false" customWidth="true" hidden="false" outlineLevel="0" max="3" min="3" style="1" width="18.21"/>
    <col collapsed="false" customWidth="true" hidden="false" outlineLevel="0" max="6" min="4" style="1" width="8.21"/>
    <col collapsed="false" customWidth="true" hidden="false" outlineLevel="0" max="7" min="7" style="1" width="10.65"/>
    <col collapsed="false" customWidth="true" hidden="false" outlineLevel="0" max="8" min="8" style="1" width="6.87"/>
    <col collapsed="false" customWidth="true" hidden="false" outlineLevel="0" max="9" min="9" style="1" width="8.21"/>
    <col collapsed="false" customWidth="true" hidden="false" outlineLevel="0" max="10" min="10" style="1" width="10.09"/>
    <col collapsed="false" customWidth="true" hidden="false" outlineLevel="0" max="11" min="11" style="1" width="6.98"/>
    <col collapsed="false" customWidth="true" hidden="false" outlineLevel="0" max="13" min="12" style="1" width="10.09"/>
    <col collapsed="false" customWidth="true" hidden="false" outlineLevel="0" max="14" min="14" style="1" width="9.98"/>
    <col collapsed="false" customWidth="true" hidden="false" outlineLevel="0" max="15" min="15" style="1" width="17.98"/>
    <col collapsed="false" customWidth="false" hidden="false" outlineLevel="0" max="257" min="16" style="1" width="8.98"/>
  </cols>
  <sheetData>
    <row r="1" s="8" customFormat="true" ht="17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4"/>
      <c r="J1" s="5" t="s">
        <v>0</v>
      </c>
      <c r="K1" s="5"/>
      <c r="L1" s="5"/>
      <c r="M1" s="5"/>
      <c r="N1" s="6"/>
      <c r="O1" s="7"/>
    </row>
    <row r="2" s="8" customFormat="true" ht="29.8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/>
      <c r="J2" s="9" t="s">
        <v>1</v>
      </c>
      <c r="K2" s="9"/>
      <c r="L2" s="9"/>
      <c r="M2" s="9"/>
      <c r="N2" s="6"/>
      <c r="O2" s="7"/>
    </row>
    <row r="3" s="8" customFormat="true" ht="17" hidden="false" customHeight="false" outlineLevel="0" collapsed="false">
      <c r="A3" s="2"/>
      <c r="B3" s="3"/>
      <c r="C3" s="3"/>
      <c r="D3" s="3"/>
      <c r="E3" s="3"/>
      <c r="F3" s="3"/>
      <c r="G3" s="3"/>
      <c r="H3" s="4"/>
      <c r="I3" s="4"/>
      <c r="J3" s="5" t="s">
        <v>2</v>
      </c>
      <c r="K3" s="5"/>
      <c r="L3" s="5"/>
      <c r="M3" s="5"/>
      <c r="N3" s="6"/>
      <c r="O3" s="7"/>
    </row>
    <row r="4" s="8" customFormat="true" ht="17" hidden="false" customHeight="false" outlineLevel="0" collapsed="false">
      <c r="A4" s="2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  <c r="N4" s="6"/>
      <c r="O4" s="7"/>
    </row>
    <row r="5" s="8" customFormat="tru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6"/>
      <c r="O5" s="6"/>
    </row>
    <row r="6" s="8" customFormat="true" ht="15.75" hidden="false" customHeight="true" outlineLevel="0" collapsed="false">
      <c r="A6" s="11" t="s">
        <v>5</v>
      </c>
      <c r="B6" s="3" t="s">
        <v>6</v>
      </c>
      <c r="C6" s="3"/>
      <c r="D6" s="3"/>
      <c r="E6" s="3"/>
      <c r="F6" s="12"/>
      <c r="G6" s="12"/>
      <c r="H6" s="13"/>
      <c r="I6" s="13"/>
      <c r="J6" s="13"/>
      <c r="K6" s="13"/>
      <c r="L6" s="13"/>
      <c r="M6" s="13"/>
      <c r="N6" s="6"/>
      <c r="O6" s="6"/>
    </row>
    <row r="7" s="8" customFormat="true" ht="17" hidden="false" customHeight="false" outlineLevel="0" collapsed="false">
      <c r="A7" s="11" t="s">
        <v>7</v>
      </c>
      <c r="B7" s="3" t="s">
        <v>8</v>
      </c>
      <c r="C7" s="3"/>
      <c r="D7" s="3"/>
      <c r="E7" s="3"/>
      <c r="F7" s="12"/>
      <c r="G7" s="12"/>
      <c r="H7" s="14"/>
      <c r="I7" s="14"/>
      <c r="J7" s="14"/>
      <c r="K7" s="14"/>
      <c r="L7" s="14"/>
      <c r="M7" s="14"/>
      <c r="N7" s="6"/>
      <c r="O7" s="6"/>
    </row>
    <row r="8" s="8" customFormat="true" ht="15.75" hidden="false" customHeight="tru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5"/>
      <c r="F8" s="15"/>
      <c r="G8" s="15" t="s">
        <v>13</v>
      </c>
      <c r="H8" s="15" t="s">
        <v>14</v>
      </c>
      <c r="I8" s="15"/>
      <c r="J8" s="15"/>
      <c r="K8" s="15"/>
      <c r="L8" s="16" t="s">
        <v>15</v>
      </c>
      <c r="M8" s="16"/>
      <c r="N8" s="16"/>
      <c r="O8" s="16"/>
    </row>
    <row r="9" s="8" customFormat="true" ht="17" hidden="false" customHeight="false" outlineLevel="0" collapsed="false">
      <c r="A9" s="15"/>
      <c r="B9" s="15"/>
      <c r="C9" s="15"/>
      <c r="D9" s="15" t="s">
        <v>16</v>
      </c>
      <c r="E9" s="15" t="s">
        <v>17</v>
      </c>
      <c r="F9" s="15" t="s">
        <v>18</v>
      </c>
      <c r="G9" s="15"/>
      <c r="H9" s="15" t="s">
        <v>19</v>
      </c>
      <c r="I9" s="15" t="s">
        <v>20</v>
      </c>
      <c r="J9" s="15" t="s">
        <v>21</v>
      </c>
      <c r="K9" s="15" t="s">
        <v>22</v>
      </c>
      <c r="L9" s="15" t="s">
        <v>23</v>
      </c>
      <c r="M9" s="15" t="s">
        <v>24</v>
      </c>
      <c r="N9" s="15" t="s">
        <v>25</v>
      </c>
      <c r="O9" s="16" t="s">
        <v>26</v>
      </c>
    </row>
    <row r="10" s="8" customFormat="true" ht="17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8" t="n">
        <v>15</v>
      </c>
    </row>
    <row r="11" customFormat="false" ht="17" hidden="false" customHeight="false" outlineLevel="0" collapsed="false">
      <c r="A11" s="19" t="s">
        <v>27</v>
      </c>
      <c r="B11" s="20" t="s">
        <v>28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7" hidden="false" customHeight="false" outlineLevel="0" collapsed="false">
      <c r="A12" s="19" t="s">
        <v>29</v>
      </c>
      <c r="B12" s="20" t="n">
        <v>1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7" hidden="false" customHeight="false" outlineLevel="0" collapsed="false">
      <c r="A13" s="21" t="s">
        <v>3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7" hidden="false" customHeight="false" outlineLevel="0" collapsed="false">
      <c r="A14" s="22" t="s">
        <v>31</v>
      </c>
      <c r="B14" s="23" t="s">
        <v>32</v>
      </c>
      <c r="C14" s="24" t="n">
        <v>7</v>
      </c>
      <c r="D14" s="25" t="n">
        <v>0.06</v>
      </c>
      <c r="E14" s="25" t="n">
        <v>5.08</v>
      </c>
      <c r="F14" s="25" t="n">
        <v>0.09</v>
      </c>
      <c r="G14" s="25" t="n">
        <v>46.27</v>
      </c>
      <c r="H14" s="26"/>
      <c r="I14" s="26"/>
      <c r="J14" s="27" t="n">
        <v>31.5</v>
      </c>
      <c r="K14" s="25" t="n">
        <v>0.07</v>
      </c>
      <c r="L14" s="25" t="n">
        <v>1.68</v>
      </c>
      <c r="M14" s="27" t="n">
        <v>2.1</v>
      </c>
      <c r="N14" s="25" t="n">
        <v>0.04</v>
      </c>
      <c r="O14" s="28" t="n">
        <v>0.01</v>
      </c>
    </row>
    <row r="15" customFormat="false" ht="31.2" hidden="false" customHeight="false" outlineLevel="0" collapsed="false">
      <c r="A15" s="22" t="s">
        <v>33</v>
      </c>
      <c r="B15" s="23" t="s">
        <v>34</v>
      </c>
      <c r="C15" s="24" t="n">
        <v>200</v>
      </c>
      <c r="D15" s="25" t="n">
        <v>8.84</v>
      </c>
      <c r="E15" s="25" t="n">
        <v>6.77</v>
      </c>
      <c r="F15" s="25" t="n">
        <v>40.26</v>
      </c>
      <c r="G15" s="25" t="n">
        <v>258.28</v>
      </c>
      <c r="H15" s="25" t="n">
        <v>0.19</v>
      </c>
      <c r="I15" s="25" t="n">
        <v>1.73</v>
      </c>
      <c r="J15" s="25" t="n">
        <v>47.26</v>
      </c>
      <c r="K15" s="25" t="n">
        <v>0.94</v>
      </c>
      <c r="L15" s="25" t="n">
        <v>181.23</v>
      </c>
      <c r="M15" s="25" t="n">
        <v>245.63</v>
      </c>
      <c r="N15" s="25" t="n">
        <v>45.79</v>
      </c>
      <c r="O15" s="28" t="n">
        <v>2.29</v>
      </c>
    </row>
    <row r="16" customFormat="false" ht="17" hidden="false" customHeight="false" outlineLevel="0" collapsed="false">
      <c r="A16" s="22" t="s">
        <v>35</v>
      </c>
      <c r="B16" s="29" t="s">
        <v>36</v>
      </c>
      <c r="C16" s="30" t="n">
        <v>180</v>
      </c>
      <c r="D16" s="31" t="n">
        <v>0.2</v>
      </c>
      <c r="E16" s="32" t="n">
        <v>0.05</v>
      </c>
      <c r="F16" s="32" t="n">
        <v>10.2</v>
      </c>
      <c r="G16" s="31" t="n">
        <v>42.4</v>
      </c>
      <c r="H16" s="33"/>
      <c r="I16" s="31" t="n">
        <v>2.5</v>
      </c>
      <c r="J16" s="31"/>
      <c r="K16" s="33"/>
      <c r="L16" s="32" t="n">
        <v>12.7</v>
      </c>
      <c r="M16" s="32" t="n">
        <v>3.9</v>
      </c>
      <c r="N16" s="31" t="n">
        <v>2.1</v>
      </c>
      <c r="O16" s="34" t="n">
        <v>0.32</v>
      </c>
    </row>
    <row r="17" customFormat="false" ht="17" hidden="false" customHeight="false" outlineLevel="0" collapsed="false">
      <c r="A17" s="22"/>
      <c r="B17" s="23" t="s">
        <v>37</v>
      </c>
      <c r="C17" s="24" t="n">
        <v>20</v>
      </c>
      <c r="D17" s="25" t="n">
        <v>1.58</v>
      </c>
      <c r="E17" s="27" t="n">
        <v>0.2</v>
      </c>
      <c r="F17" s="25" t="n">
        <v>9.66</v>
      </c>
      <c r="G17" s="24" t="n">
        <v>47</v>
      </c>
      <c r="H17" s="25" t="n">
        <v>0.03</v>
      </c>
      <c r="I17" s="26"/>
      <c r="J17" s="26"/>
      <c r="K17" s="25" t="n">
        <v>0.26</v>
      </c>
      <c r="L17" s="27" t="n">
        <v>4.6</v>
      </c>
      <c r="M17" s="27" t="n">
        <v>17.4</v>
      </c>
      <c r="N17" s="27" t="n">
        <v>6.6</v>
      </c>
      <c r="O17" s="35" t="n">
        <v>0.4</v>
      </c>
    </row>
    <row r="18" customFormat="false" ht="17" hidden="false" customHeight="false" outlineLevel="0" collapsed="false">
      <c r="A18" s="36" t="s">
        <v>38</v>
      </c>
      <c r="B18" s="36"/>
      <c r="C18" s="37" t="n">
        <v>407</v>
      </c>
      <c r="D18" s="25" t="n">
        <v>10.73</v>
      </c>
      <c r="E18" s="25" t="n">
        <v>12.08</v>
      </c>
      <c r="F18" s="25" t="n">
        <v>55.25</v>
      </c>
      <c r="G18" s="25" t="n">
        <v>375.06</v>
      </c>
      <c r="H18" s="25" t="n">
        <v>0.22</v>
      </c>
      <c r="I18" s="25" t="n">
        <v>4.23</v>
      </c>
      <c r="J18" s="25" t="n">
        <v>79.26</v>
      </c>
      <c r="K18" s="25" t="n">
        <v>1.28</v>
      </c>
      <c r="L18" s="25" t="n">
        <v>195.01</v>
      </c>
      <c r="M18" s="25" t="n">
        <v>274.69</v>
      </c>
      <c r="N18" s="25" t="n">
        <v>57.55</v>
      </c>
      <c r="O18" s="28" t="n">
        <v>3.57</v>
      </c>
    </row>
    <row r="19" customFormat="false" ht="17" hidden="false" customHeight="false" outlineLevel="0" collapsed="false">
      <c r="A19" s="21" t="s">
        <v>3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7" hidden="false" customHeight="false" outlineLevel="0" collapsed="false">
      <c r="A20" s="38" t="s">
        <v>40</v>
      </c>
      <c r="B20" s="23" t="s">
        <v>41</v>
      </c>
      <c r="C20" s="39" t="n">
        <v>100</v>
      </c>
      <c r="D20" s="40" t="n">
        <v>0.9</v>
      </c>
      <c r="E20" s="40" t="n">
        <v>0.4</v>
      </c>
      <c r="F20" s="40" t="n">
        <v>11</v>
      </c>
      <c r="G20" s="40" t="n">
        <v>51.2</v>
      </c>
      <c r="H20" s="41" t="n">
        <v>0.05</v>
      </c>
      <c r="I20" s="39" t="n">
        <v>15</v>
      </c>
      <c r="J20" s="40" t="n">
        <v>7.5</v>
      </c>
      <c r="K20" s="40" t="n">
        <v>0.3</v>
      </c>
      <c r="L20" s="39" t="n">
        <v>24</v>
      </c>
      <c r="M20" s="40" t="n">
        <v>16.5</v>
      </c>
      <c r="N20" s="40" t="n">
        <v>13.5</v>
      </c>
      <c r="O20" s="42" t="n">
        <v>3.3</v>
      </c>
    </row>
    <row r="21" customFormat="false" ht="17" hidden="false" customHeight="false" outlineLevel="0" collapsed="false">
      <c r="A21" s="36" t="s">
        <v>42</v>
      </c>
      <c r="B21" s="36"/>
      <c r="C21" s="43" t="n">
        <v>150</v>
      </c>
      <c r="D21" s="41" t="n">
        <v>0.6</v>
      </c>
      <c r="E21" s="41" t="n">
        <v>0.6</v>
      </c>
      <c r="F21" s="41" t="n">
        <v>14.7</v>
      </c>
      <c r="G21" s="40" t="n">
        <v>70.5</v>
      </c>
      <c r="H21" s="41" t="n">
        <v>0.05</v>
      </c>
      <c r="I21" s="39" t="n">
        <v>15</v>
      </c>
      <c r="J21" s="40" t="n">
        <v>7.5</v>
      </c>
      <c r="K21" s="40" t="n">
        <v>0.3</v>
      </c>
      <c r="L21" s="39" t="n">
        <v>24</v>
      </c>
      <c r="M21" s="40" t="n">
        <v>16.5</v>
      </c>
      <c r="N21" s="40" t="n">
        <v>13.5</v>
      </c>
      <c r="O21" s="42" t="n">
        <v>3.3</v>
      </c>
    </row>
    <row r="22" customFormat="false" ht="17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s="51" customFormat="true" ht="26.1" hidden="false" customHeight="true" outlineLevel="0" collapsed="false">
      <c r="A23" s="44" t="s">
        <v>44</v>
      </c>
      <c r="B23" s="45" t="s">
        <v>45</v>
      </c>
      <c r="C23" s="46" t="n">
        <v>50</v>
      </c>
      <c r="D23" s="47" t="n">
        <v>0.6</v>
      </c>
      <c r="E23" s="47" t="n">
        <v>3</v>
      </c>
      <c r="F23" s="47" t="n">
        <v>3.3</v>
      </c>
      <c r="G23" s="47" t="n">
        <v>43.1</v>
      </c>
      <c r="H23" s="48" t="n">
        <v>0.03</v>
      </c>
      <c r="I23" s="48" t="n">
        <v>2.15</v>
      </c>
      <c r="J23" s="49" t="n">
        <v>871</v>
      </c>
      <c r="K23" s="48" t="n">
        <v>0.2</v>
      </c>
      <c r="L23" s="48" t="n">
        <v>16</v>
      </c>
      <c r="M23" s="48" t="n">
        <v>26.5</v>
      </c>
      <c r="N23" s="48" t="n">
        <v>17</v>
      </c>
      <c r="O23" s="50" t="n">
        <v>0.3</v>
      </c>
    </row>
    <row r="24" customFormat="false" ht="28.35" hidden="false" customHeight="true" outlineLevel="0" collapsed="false">
      <c r="A24" s="22" t="s">
        <v>46</v>
      </c>
      <c r="B24" s="23" t="s">
        <v>47</v>
      </c>
      <c r="C24" s="52" t="n">
        <v>180</v>
      </c>
      <c r="D24" s="53" t="n">
        <v>1.7</v>
      </c>
      <c r="E24" s="54" t="n">
        <v>5.64</v>
      </c>
      <c r="F24" s="54" t="n">
        <v>8.83</v>
      </c>
      <c r="G24" s="54" t="n">
        <v>93.59</v>
      </c>
      <c r="H24" s="54" t="n">
        <v>0.05</v>
      </c>
      <c r="I24" s="54" t="n">
        <v>18.14</v>
      </c>
      <c r="J24" s="54" t="n">
        <v>151.38</v>
      </c>
      <c r="K24" s="54" t="n">
        <v>1.94</v>
      </c>
      <c r="L24" s="54" t="n">
        <v>38.74</v>
      </c>
      <c r="M24" s="54" t="n">
        <v>43.84</v>
      </c>
      <c r="N24" s="54" t="n">
        <v>20.25</v>
      </c>
      <c r="O24" s="55" t="n">
        <v>0.88</v>
      </c>
    </row>
    <row r="25" customFormat="false" ht="17.9" hidden="false" customHeight="true" outlineLevel="0" collapsed="false">
      <c r="A25" s="24" t="s">
        <v>48</v>
      </c>
      <c r="B25" s="56" t="s">
        <v>49</v>
      </c>
      <c r="C25" s="24" t="n">
        <v>70</v>
      </c>
      <c r="D25" s="25" t="n">
        <v>11.134</v>
      </c>
      <c r="E25" s="25" t="n">
        <v>2.889</v>
      </c>
      <c r="F25" s="25" t="n">
        <v>4.195</v>
      </c>
      <c r="G25" s="25" t="n">
        <v>87.317</v>
      </c>
      <c r="H25" s="25" t="n">
        <v>0.06</v>
      </c>
      <c r="I25" s="25" t="n">
        <v>1.76</v>
      </c>
      <c r="J25" s="27" t="n">
        <v>22.3</v>
      </c>
      <c r="K25" s="25" t="n">
        <v>1.01</v>
      </c>
      <c r="L25" s="25" t="n">
        <v>24.35</v>
      </c>
      <c r="M25" s="25" t="n">
        <v>95.76</v>
      </c>
      <c r="N25" s="25" t="n">
        <v>12.45</v>
      </c>
      <c r="O25" s="28" t="n">
        <v>0.53</v>
      </c>
    </row>
    <row r="26" customFormat="false" ht="17" hidden="false" customHeight="false" outlineLevel="0" collapsed="false">
      <c r="A26" s="22" t="s">
        <v>50</v>
      </c>
      <c r="B26" s="23" t="s">
        <v>51</v>
      </c>
      <c r="C26" s="52" t="n">
        <v>130</v>
      </c>
      <c r="D26" s="54" t="n">
        <v>4.44</v>
      </c>
      <c r="E26" s="54" t="n">
        <v>4.15</v>
      </c>
      <c r="F26" s="54" t="n">
        <v>28.27</v>
      </c>
      <c r="G26" s="54" t="n">
        <v>168.25</v>
      </c>
      <c r="H26" s="54" t="n">
        <v>0.07</v>
      </c>
      <c r="I26" s="57"/>
      <c r="J26" s="53" t="n">
        <v>22.5</v>
      </c>
      <c r="K26" s="54" t="n">
        <v>0.65</v>
      </c>
      <c r="L26" s="54" t="n">
        <v>9.54</v>
      </c>
      <c r="M26" s="54" t="n">
        <v>36.45</v>
      </c>
      <c r="N26" s="54" t="n">
        <v>6.47</v>
      </c>
      <c r="O26" s="55" t="n">
        <v>0.66</v>
      </c>
    </row>
    <row r="27" customFormat="false" ht="17" hidden="false" customHeight="false" outlineLevel="0" collapsed="false">
      <c r="A27" s="58" t="s">
        <v>52</v>
      </c>
      <c r="B27" s="23" t="s">
        <v>53</v>
      </c>
      <c r="C27" s="59" t="n">
        <v>180</v>
      </c>
      <c r="D27" s="60" t="n">
        <v>0.14</v>
      </c>
      <c r="E27" s="60" t="n">
        <v>0.04</v>
      </c>
      <c r="F27" s="60" t="n">
        <v>9.89</v>
      </c>
      <c r="G27" s="60" t="n">
        <v>41.28</v>
      </c>
      <c r="H27" s="60" t="n">
        <v>0.01</v>
      </c>
      <c r="I27" s="61" t="n">
        <v>2.7</v>
      </c>
      <c r="J27" s="62"/>
      <c r="K27" s="60" t="n">
        <v>0.05</v>
      </c>
      <c r="L27" s="61" t="n">
        <v>6.9</v>
      </c>
      <c r="M27" s="61" t="n">
        <v>5.4</v>
      </c>
      <c r="N27" s="60" t="n">
        <v>4.68</v>
      </c>
      <c r="O27" s="55" t="n">
        <v>0.44</v>
      </c>
      <c r="P27" s="51"/>
    </row>
    <row r="28" customFormat="false" ht="17" hidden="false" customHeight="false" outlineLevel="0" collapsed="false">
      <c r="A28" s="22"/>
      <c r="B28" s="23" t="s">
        <v>37</v>
      </c>
      <c r="C28" s="52" t="n">
        <v>30</v>
      </c>
      <c r="D28" s="54" t="n">
        <v>2.37</v>
      </c>
      <c r="E28" s="53" t="n">
        <v>0.3</v>
      </c>
      <c r="F28" s="54" t="n">
        <v>14.49</v>
      </c>
      <c r="G28" s="53" t="n">
        <v>70.5</v>
      </c>
      <c r="H28" s="54" t="n">
        <v>0.05</v>
      </c>
      <c r="I28" s="57"/>
      <c r="J28" s="57"/>
      <c r="K28" s="54" t="n">
        <v>0.39</v>
      </c>
      <c r="L28" s="53" t="n">
        <v>6.9</v>
      </c>
      <c r="M28" s="53" t="n">
        <v>26.1</v>
      </c>
      <c r="N28" s="53" t="n">
        <v>9.9</v>
      </c>
      <c r="O28" s="63" t="n">
        <v>0.6</v>
      </c>
    </row>
    <row r="29" customFormat="false" ht="17" hidden="false" customHeight="false" outlineLevel="0" collapsed="false">
      <c r="A29" s="22"/>
      <c r="B29" s="23" t="s">
        <v>54</v>
      </c>
      <c r="C29" s="52" t="n">
        <v>30</v>
      </c>
      <c r="D29" s="54" t="n">
        <v>1.98</v>
      </c>
      <c r="E29" s="54" t="n">
        <v>0.36</v>
      </c>
      <c r="F29" s="53" t="n">
        <v>11.9</v>
      </c>
      <c r="G29" s="53" t="n">
        <v>59.4</v>
      </c>
      <c r="H29" s="54" t="n">
        <v>0.05</v>
      </c>
      <c r="I29" s="57"/>
      <c r="J29" s="57"/>
      <c r="K29" s="54" t="n">
        <v>0.42</v>
      </c>
      <c r="L29" s="53" t="n">
        <v>8.7</v>
      </c>
      <c r="M29" s="52" t="n">
        <v>45</v>
      </c>
      <c r="N29" s="53" t="n">
        <v>14.1</v>
      </c>
      <c r="O29" s="55" t="n">
        <v>1.17</v>
      </c>
    </row>
    <row r="30" customFormat="false" ht="17" hidden="false" customHeight="false" outlineLevel="0" collapsed="false">
      <c r="A30" s="36" t="s">
        <v>55</v>
      </c>
      <c r="B30" s="36"/>
      <c r="C30" s="64" t="n">
        <v>670</v>
      </c>
      <c r="D30" s="54" t="n">
        <v>23.75</v>
      </c>
      <c r="E30" s="54" t="n">
        <v>20.72</v>
      </c>
      <c r="F30" s="54" t="n">
        <v>82.72</v>
      </c>
      <c r="G30" s="53" t="n">
        <v>625.8</v>
      </c>
      <c r="H30" s="54" t="n">
        <v>0.34</v>
      </c>
      <c r="I30" s="53" t="n">
        <v>168.3</v>
      </c>
      <c r="J30" s="54" t="n">
        <v>336.98</v>
      </c>
      <c r="K30" s="53" t="n">
        <v>6.1</v>
      </c>
      <c r="L30" s="53" t="n">
        <v>106.5</v>
      </c>
      <c r="M30" s="54" t="n">
        <v>308.65</v>
      </c>
      <c r="N30" s="54" t="n">
        <v>82.41</v>
      </c>
      <c r="O30" s="55" t="n">
        <v>5.55</v>
      </c>
    </row>
    <row r="31" customFormat="false" ht="17" hidden="false" customHeight="false" outlineLevel="0" collapsed="false">
      <c r="A31" s="21" t="s">
        <v>56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31.2" hidden="false" customHeight="false" outlineLevel="0" collapsed="false">
      <c r="A32" s="65" t="s">
        <v>57</v>
      </c>
      <c r="B32" s="23" t="s">
        <v>58</v>
      </c>
      <c r="C32" s="66" t="n">
        <v>100</v>
      </c>
      <c r="D32" s="67" t="n">
        <v>9.12</v>
      </c>
      <c r="E32" s="67" t="n">
        <v>8.26</v>
      </c>
      <c r="F32" s="68" t="n">
        <v>28.7</v>
      </c>
      <c r="G32" s="67" t="n">
        <v>225.43</v>
      </c>
      <c r="H32" s="67" t="n">
        <v>0.11</v>
      </c>
      <c r="I32" s="66" t="n">
        <v>6</v>
      </c>
      <c r="J32" s="68" t="n">
        <v>50.2</v>
      </c>
      <c r="K32" s="67" t="n">
        <v>1.06</v>
      </c>
      <c r="L32" s="67" t="n">
        <v>114.05</v>
      </c>
      <c r="M32" s="67" t="n">
        <v>122.97</v>
      </c>
      <c r="N32" s="67" t="n">
        <v>17.04</v>
      </c>
      <c r="O32" s="69" t="n">
        <v>0.83</v>
      </c>
    </row>
    <row r="33" customFormat="false" ht="17" hidden="false" customHeight="false" outlineLevel="0" collapsed="false">
      <c r="A33" s="70"/>
      <c r="B33" s="23" t="s">
        <v>59</v>
      </c>
      <c r="C33" s="66" t="n">
        <v>180</v>
      </c>
      <c r="D33" s="68" t="n">
        <v>0.9</v>
      </c>
      <c r="E33" s="67" t="n">
        <v>0.18</v>
      </c>
      <c r="F33" s="67" t="n">
        <v>18.18</v>
      </c>
      <c r="G33" s="68" t="n">
        <v>82.8</v>
      </c>
      <c r="H33" s="67" t="n">
        <v>0.02</v>
      </c>
      <c r="I33" s="68" t="n">
        <v>3.6</v>
      </c>
      <c r="J33" s="71"/>
      <c r="K33" s="67" t="n">
        <v>0.18</v>
      </c>
      <c r="L33" s="68" t="n">
        <v>12.6</v>
      </c>
      <c r="M33" s="68" t="n">
        <v>12.6</v>
      </c>
      <c r="N33" s="68" t="n">
        <v>7.2</v>
      </c>
      <c r="O33" s="69" t="n">
        <v>2.52</v>
      </c>
    </row>
    <row r="34" customFormat="false" ht="17" hidden="false" customHeight="false" outlineLevel="0" collapsed="false">
      <c r="A34" s="36" t="s">
        <v>60</v>
      </c>
      <c r="B34" s="36"/>
      <c r="C34" s="72" t="n">
        <v>280</v>
      </c>
      <c r="D34" s="67" t="n">
        <v>10.02</v>
      </c>
      <c r="E34" s="67" t="n">
        <v>8.44</v>
      </c>
      <c r="F34" s="67" t="n">
        <v>46.88</v>
      </c>
      <c r="G34" s="67" t="n">
        <v>308.23</v>
      </c>
      <c r="H34" s="67" t="n">
        <v>0.13</v>
      </c>
      <c r="I34" s="68" t="n">
        <v>9.6</v>
      </c>
      <c r="J34" s="68" t="n">
        <v>50.2</v>
      </c>
      <c r="K34" s="67" t="n">
        <v>1.24</v>
      </c>
      <c r="L34" s="67" t="n">
        <v>126.65</v>
      </c>
      <c r="M34" s="67" t="n">
        <v>135.57</v>
      </c>
      <c r="N34" s="67" t="n">
        <v>24.24</v>
      </c>
      <c r="O34" s="69" t="n">
        <v>3.35</v>
      </c>
    </row>
    <row r="35" customFormat="false" ht="17" hidden="false" customHeight="false" outlineLevel="0" collapsed="false">
      <c r="A35" s="73" t="s">
        <v>61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</row>
    <row r="36" customFormat="false" ht="17" hidden="false" customHeight="false" outlineLevel="0" collapsed="false">
      <c r="A36" s="24" t="s">
        <v>62</v>
      </c>
      <c r="B36" s="56" t="s">
        <v>63</v>
      </c>
      <c r="C36" s="24" t="n">
        <v>70</v>
      </c>
      <c r="D36" s="25" t="n">
        <v>9.26</v>
      </c>
      <c r="E36" s="25" t="n">
        <v>5.82</v>
      </c>
      <c r="F36" s="25" t="n">
        <v>3.15</v>
      </c>
      <c r="G36" s="25" t="n">
        <v>102.27</v>
      </c>
      <c r="H36" s="27" t="n">
        <v>0.1</v>
      </c>
      <c r="I36" s="25" t="n">
        <v>3.44</v>
      </c>
      <c r="J36" s="27" t="n">
        <v>272.9</v>
      </c>
      <c r="K36" s="25" t="n">
        <v>2.07</v>
      </c>
      <c r="L36" s="25" t="n">
        <v>16.64</v>
      </c>
      <c r="M36" s="25" t="n">
        <v>99.79</v>
      </c>
      <c r="N36" s="25" t="n">
        <v>20.79</v>
      </c>
      <c r="O36" s="28" t="n">
        <v>0.51</v>
      </c>
    </row>
    <row r="37" customFormat="false" ht="31.2" hidden="false" customHeight="false" outlineLevel="0" collapsed="false">
      <c r="A37" s="24" t="s">
        <v>64</v>
      </c>
      <c r="B37" s="56" t="s">
        <v>65</v>
      </c>
      <c r="C37" s="24" t="n">
        <v>130</v>
      </c>
      <c r="D37" s="25" t="n">
        <v>2.62</v>
      </c>
      <c r="E37" s="25" t="n">
        <v>4.14</v>
      </c>
      <c r="F37" s="25" t="n">
        <v>21.09</v>
      </c>
      <c r="G37" s="25" t="n">
        <v>132.38</v>
      </c>
      <c r="H37" s="25" t="n">
        <v>0.16</v>
      </c>
      <c r="I37" s="27" t="n">
        <v>25.8</v>
      </c>
      <c r="J37" s="25" t="n">
        <v>26.37</v>
      </c>
      <c r="K37" s="25" t="n">
        <v>0.18</v>
      </c>
      <c r="L37" s="25" t="n">
        <v>15.94</v>
      </c>
      <c r="M37" s="27" t="n">
        <v>76.7</v>
      </c>
      <c r="N37" s="25" t="n">
        <v>29.81</v>
      </c>
      <c r="O37" s="28" t="n">
        <v>1.19</v>
      </c>
    </row>
    <row r="38" customFormat="false" ht="17" hidden="false" customHeight="false" outlineLevel="0" collapsed="false">
      <c r="A38" s="25" t="s">
        <v>66</v>
      </c>
      <c r="B38" s="56" t="s">
        <v>67</v>
      </c>
      <c r="C38" s="24" t="n">
        <v>180</v>
      </c>
      <c r="D38" s="27" t="n">
        <v>0.3</v>
      </c>
      <c r="E38" s="25" t="n">
        <v>0.06</v>
      </c>
      <c r="F38" s="27" t="n">
        <v>9.5</v>
      </c>
      <c r="G38" s="25" t="n">
        <v>41.96</v>
      </c>
      <c r="H38" s="26"/>
      <c r="I38" s="27" t="n">
        <v>30.1</v>
      </c>
      <c r="J38" s="25" t="n">
        <v>25.01</v>
      </c>
      <c r="K38" s="25" t="n">
        <v>0.11</v>
      </c>
      <c r="L38" s="25" t="n">
        <v>6.99</v>
      </c>
      <c r="M38" s="25" t="n">
        <v>8.75</v>
      </c>
      <c r="N38" s="25" t="n">
        <v>4.91</v>
      </c>
      <c r="O38" s="28" t="n">
        <v>0.93</v>
      </c>
    </row>
    <row r="39" customFormat="false" ht="17" hidden="false" customHeight="false" outlineLevel="0" collapsed="false">
      <c r="A39" s="25"/>
      <c r="B39" s="56" t="s">
        <v>37</v>
      </c>
      <c r="C39" s="24" t="n">
        <v>40</v>
      </c>
      <c r="D39" s="25" t="n">
        <v>3.16</v>
      </c>
      <c r="E39" s="27" t="n">
        <v>0.4</v>
      </c>
      <c r="F39" s="25" t="n">
        <v>19.32</v>
      </c>
      <c r="G39" s="24" t="n">
        <v>94</v>
      </c>
      <c r="H39" s="25" t="n">
        <v>0.06</v>
      </c>
      <c r="I39" s="26"/>
      <c r="J39" s="26"/>
      <c r="K39" s="25" t="n">
        <v>0.52</v>
      </c>
      <c r="L39" s="27" t="n">
        <v>9.2</v>
      </c>
      <c r="M39" s="27" t="n">
        <v>34.8</v>
      </c>
      <c r="N39" s="27" t="n">
        <v>13.2</v>
      </c>
      <c r="O39" s="35" t="n">
        <v>0.8</v>
      </c>
    </row>
    <row r="40" customFormat="false" ht="17" hidden="false" customHeight="false" outlineLevel="0" collapsed="false">
      <c r="A40" s="74" t="s">
        <v>68</v>
      </c>
      <c r="B40" s="74"/>
      <c r="C40" s="37" t="n">
        <v>450</v>
      </c>
      <c r="D40" s="25" t="n">
        <v>15.58</v>
      </c>
      <c r="E40" s="25" t="n">
        <v>10.45</v>
      </c>
      <c r="F40" s="25" t="n">
        <v>53.81</v>
      </c>
      <c r="G40" s="25" t="n">
        <v>374.81</v>
      </c>
      <c r="H40" s="25" t="n">
        <v>0.33</v>
      </c>
      <c r="I40" s="25" t="n">
        <v>62.34</v>
      </c>
      <c r="J40" s="25" t="n">
        <v>327.28</v>
      </c>
      <c r="K40" s="25" t="n">
        <v>2.91</v>
      </c>
      <c r="L40" s="25" t="n">
        <v>53.87</v>
      </c>
      <c r="M40" s="25" t="n">
        <v>229.04</v>
      </c>
      <c r="N40" s="25" t="n">
        <v>72.91</v>
      </c>
      <c r="O40" s="28" t="n">
        <v>3.58</v>
      </c>
    </row>
    <row r="41" s="8" customFormat="true" ht="17" hidden="false" customHeight="false" outlineLevel="0" collapsed="false">
      <c r="A41" s="36" t="s">
        <v>69</v>
      </c>
      <c r="B41" s="36"/>
      <c r="C41" s="75" t="n">
        <f aca="false">C40+C34+C30+C21+C18</f>
        <v>1957</v>
      </c>
      <c r="D41" s="76" t="n">
        <f aca="false">D40+D34+D30+D21+D18</f>
        <v>60.68</v>
      </c>
      <c r="E41" s="76" t="n">
        <f aca="false">E40+E34+E30+E21+E18</f>
        <v>52.29</v>
      </c>
      <c r="F41" s="76" t="n">
        <f aca="false">F40+F34+F30+F21+F18</f>
        <v>253.36</v>
      </c>
      <c r="G41" s="76" t="n">
        <f aca="false">G40+G34+G30+G21+G18</f>
        <v>1754.4</v>
      </c>
      <c r="H41" s="76" t="n">
        <f aca="false">H40+H34+H30+H21+H18</f>
        <v>1.07</v>
      </c>
      <c r="I41" s="76" t="n">
        <f aca="false">I40+I34+I30+I21+I18</f>
        <v>259.47</v>
      </c>
      <c r="J41" s="76" t="n">
        <f aca="false">J40+J34+J30+J21+J18</f>
        <v>801.22</v>
      </c>
      <c r="K41" s="76" t="n">
        <f aca="false">K40+K34+K30+K21+K18</f>
        <v>11.83</v>
      </c>
      <c r="L41" s="76" t="n">
        <f aca="false">L40+L34+L30+L21+L18</f>
        <v>506.03</v>
      </c>
      <c r="M41" s="76" t="n">
        <f aca="false">M40+M34+M30+M21+M18</f>
        <v>964.45</v>
      </c>
      <c r="N41" s="76" t="n">
        <f aca="false">N40+N34+N30+N21+N18</f>
        <v>250.61</v>
      </c>
      <c r="O41" s="77" t="n">
        <f aca="false">O40+O34+O30+O21+O18</f>
        <v>19.35</v>
      </c>
    </row>
    <row r="42" s="8" customFormat="true" ht="17" hidden="false" customHeight="fals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</row>
    <row r="43" s="8" customFormat="true" ht="17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</row>
    <row r="44" s="8" customFormat="true" ht="15.75" hidden="false" customHeight="true" outlineLevel="0" collapsed="false">
      <c r="A44" s="82"/>
      <c r="B44" s="79"/>
      <c r="C44" s="79"/>
      <c r="D44" s="83"/>
      <c r="E44" s="84"/>
      <c r="F44" s="84"/>
      <c r="G44" s="84"/>
      <c r="H44" s="85"/>
      <c r="I44" s="85"/>
      <c r="J44" s="86"/>
      <c r="K44" s="86"/>
      <c r="L44" s="86"/>
      <c r="M44" s="86"/>
      <c r="N44" s="86"/>
      <c r="O44" s="86"/>
    </row>
    <row r="45" s="8" customFormat="true" ht="17" hidden="false" customHeight="false" outlineLevel="0" collapsed="false">
      <c r="A45" s="79"/>
      <c r="B45" s="79"/>
      <c r="C45" s="85"/>
      <c r="D45" s="85"/>
      <c r="E45" s="87"/>
      <c r="F45" s="79"/>
      <c r="G45" s="79"/>
      <c r="H45" s="85"/>
      <c r="I45" s="85"/>
      <c r="J45" s="88"/>
      <c r="K45" s="88"/>
      <c r="L45" s="88"/>
      <c r="M45" s="88"/>
      <c r="N45" s="88"/>
      <c r="O45" s="88"/>
    </row>
    <row r="46" s="8" customFormat="true" ht="15.75" hidden="false" customHeight="true" outlineLevel="0" collapsed="false">
      <c r="A46" s="15" t="s">
        <v>9</v>
      </c>
      <c r="B46" s="15" t="s">
        <v>10</v>
      </c>
      <c r="C46" s="15" t="s">
        <v>11</v>
      </c>
      <c r="D46" s="15" t="s">
        <v>12</v>
      </c>
      <c r="E46" s="15"/>
      <c r="F46" s="15"/>
      <c r="G46" s="15" t="s">
        <v>13</v>
      </c>
      <c r="H46" s="15" t="s">
        <v>14</v>
      </c>
      <c r="I46" s="15"/>
      <c r="J46" s="15"/>
      <c r="K46" s="15"/>
      <c r="L46" s="16" t="s">
        <v>15</v>
      </c>
      <c r="M46" s="16"/>
      <c r="N46" s="16"/>
      <c r="O46" s="16"/>
    </row>
    <row r="47" s="8" customFormat="true" ht="17" hidden="false" customHeight="false" outlineLevel="0" collapsed="false">
      <c r="A47" s="15"/>
      <c r="B47" s="15"/>
      <c r="C47" s="15"/>
      <c r="D47" s="15" t="s">
        <v>16</v>
      </c>
      <c r="E47" s="15" t="s">
        <v>17</v>
      </c>
      <c r="F47" s="15" t="s">
        <v>18</v>
      </c>
      <c r="G47" s="15"/>
      <c r="H47" s="15" t="s">
        <v>19</v>
      </c>
      <c r="I47" s="15" t="s">
        <v>20</v>
      </c>
      <c r="J47" s="15" t="s">
        <v>21</v>
      </c>
      <c r="K47" s="15" t="s">
        <v>22</v>
      </c>
      <c r="L47" s="15" t="s">
        <v>23</v>
      </c>
      <c r="M47" s="15" t="s">
        <v>24</v>
      </c>
      <c r="N47" s="15" t="s">
        <v>25</v>
      </c>
      <c r="O47" s="16" t="s">
        <v>26</v>
      </c>
    </row>
    <row r="48" s="8" customFormat="true" ht="17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  <c r="F48" s="17" t="n">
        <v>6</v>
      </c>
      <c r="G48" s="17" t="n">
        <v>7</v>
      </c>
      <c r="H48" s="17" t="n">
        <v>8</v>
      </c>
      <c r="I48" s="17" t="n">
        <v>9</v>
      </c>
      <c r="J48" s="17" t="n">
        <v>10</v>
      </c>
      <c r="K48" s="17" t="n">
        <v>11</v>
      </c>
      <c r="L48" s="17" t="n">
        <v>12</v>
      </c>
      <c r="M48" s="17" t="n">
        <v>13</v>
      </c>
      <c r="N48" s="17" t="n">
        <v>14</v>
      </c>
      <c r="O48" s="18" t="n">
        <v>15</v>
      </c>
    </row>
    <row r="49" s="8" customFormat="true" ht="17" hidden="false" customHeight="false" outlineLevel="0" collapsed="false">
      <c r="A49" s="19" t="s">
        <v>27</v>
      </c>
      <c r="B49" s="20" t="s">
        <v>70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8" customFormat="true" ht="17" hidden="false" customHeight="false" outlineLevel="0" collapsed="false">
      <c r="A50" s="19" t="s">
        <v>29</v>
      </c>
      <c r="B50" s="20" t="n">
        <v>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s="8" customFormat="true" ht="17" hidden="false" customHeight="false" outlineLevel="0" collapsed="false">
      <c r="A51" s="21" t="s">
        <v>30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17" hidden="false" customHeight="false" outlineLevel="0" collapsed="false">
      <c r="A52" s="38" t="s">
        <v>71</v>
      </c>
      <c r="B52" s="23" t="s">
        <v>72</v>
      </c>
      <c r="C52" s="89" t="n">
        <v>30</v>
      </c>
      <c r="D52" s="90" t="n">
        <v>0.1</v>
      </c>
      <c r="E52" s="91" t="n">
        <v>0.03</v>
      </c>
      <c r="F52" s="91" t="n">
        <v>2.9</v>
      </c>
      <c r="G52" s="91" t="n">
        <v>16.5</v>
      </c>
      <c r="H52" s="92" t="n">
        <v>0.023</v>
      </c>
      <c r="I52" s="93" t="n">
        <v>2.34</v>
      </c>
      <c r="J52" s="94" t="n">
        <v>22.8</v>
      </c>
      <c r="K52" s="92" t="n">
        <v>0.006</v>
      </c>
      <c r="L52" s="94" t="n">
        <v>6</v>
      </c>
      <c r="M52" s="94" t="n">
        <v>18.9</v>
      </c>
      <c r="N52" s="94" t="n">
        <v>5.7</v>
      </c>
      <c r="O52" s="95" t="n">
        <v>0.387</v>
      </c>
    </row>
    <row r="53" s="102" customFormat="true" ht="31.2" hidden="false" customHeight="false" outlineLevel="0" collapsed="false">
      <c r="A53" s="96" t="s">
        <v>73</v>
      </c>
      <c r="B53" s="97" t="s">
        <v>74</v>
      </c>
      <c r="C53" s="98" t="s">
        <v>75</v>
      </c>
      <c r="D53" s="99" t="s">
        <v>76</v>
      </c>
      <c r="E53" s="99" t="s">
        <v>77</v>
      </c>
      <c r="F53" s="99" t="s">
        <v>78</v>
      </c>
      <c r="G53" s="99" t="n">
        <v>399.019</v>
      </c>
      <c r="H53" s="100" t="n">
        <v>0.17</v>
      </c>
      <c r="I53" s="100" t="n">
        <v>19.12</v>
      </c>
      <c r="J53" s="100" t="n">
        <v>185.59</v>
      </c>
      <c r="K53" s="100" t="n">
        <v>0.53</v>
      </c>
      <c r="L53" s="100" t="n">
        <v>92.36</v>
      </c>
      <c r="M53" s="100" t="n">
        <v>206.57</v>
      </c>
      <c r="N53" s="100" t="n">
        <v>34.28</v>
      </c>
      <c r="O53" s="101" t="n">
        <v>2.39</v>
      </c>
    </row>
    <row r="54" customFormat="false" ht="17" hidden="false" customHeight="false" outlineLevel="0" collapsed="false">
      <c r="A54" s="22" t="s">
        <v>79</v>
      </c>
      <c r="B54" s="29" t="s">
        <v>36</v>
      </c>
      <c r="C54" s="30" t="n">
        <v>180</v>
      </c>
      <c r="D54" s="31" t="n">
        <v>0.2</v>
      </c>
      <c r="E54" s="32" t="n">
        <v>0.05</v>
      </c>
      <c r="F54" s="32" t="n">
        <v>10.2</v>
      </c>
      <c r="G54" s="31" t="n">
        <v>42.4</v>
      </c>
      <c r="H54" s="33"/>
      <c r="I54" s="31" t="n">
        <v>2.5</v>
      </c>
      <c r="J54" s="31"/>
      <c r="K54" s="33"/>
      <c r="L54" s="32" t="n">
        <v>12.7</v>
      </c>
      <c r="M54" s="32" t="n">
        <v>3.9</v>
      </c>
      <c r="N54" s="31" t="n">
        <v>2.1</v>
      </c>
      <c r="O54" s="34" t="n">
        <v>0.32</v>
      </c>
    </row>
    <row r="55" customFormat="false" ht="17" hidden="false" customHeight="false" outlineLevel="0" collapsed="false">
      <c r="A55" s="22"/>
      <c r="B55" s="23" t="s">
        <v>37</v>
      </c>
      <c r="C55" s="89" t="n">
        <v>50</v>
      </c>
      <c r="D55" s="92" t="n">
        <v>3.95</v>
      </c>
      <c r="E55" s="94" t="n">
        <v>0.5</v>
      </c>
      <c r="F55" s="92" t="n">
        <v>24.15</v>
      </c>
      <c r="G55" s="94" t="n">
        <v>117.5</v>
      </c>
      <c r="H55" s="92" t="n">
        <v>0.08</v>
      </c>
      <c r="I55" s="103"/>
      <c r="J55" s="103"/>
      <c r="K55" s="92" t="n">
        <v>0.65</v>
      </c>
      <c r="L55" s="94" t="n">
        <v>11.5</v>
      </c>
      <c r="M55" s="94" t="n">
        <v>43.5</v>
      </c>
      <c r="N55" s="94" t="n">
        <v>16.5</v>
      </c>
      <c r="O55" s="104" t="n">
        <v>1</v>
      </c>
    </row>
    <row r="56" customFormat="false" ht="17" hidden="false" customHeight="false" outlineLevel="0" collapsed="false">
      <c r="A56" s="36" t="s">
        <v>38</v>
      </c>
      <c r="B56" s="36"/>
      <c r="C56" s="105" t="n">
        <v>420</v>
      </c>
      <c r="D56" s="92" t="n">
        <v>15.19</v>
      </c>
      <c r="E56" s="92" t="n">
        <v>11.74</v>
      </c>
      <c r="F56" s="92" t="n">
        <v>51.39</v>
      </c>
      <c r="G56" s="92" t="n">
        <v>373.51</v>
      </c>
      <c r="H56" s="92" t="n">
        <v>0.26</v>
      </c>
      <c r="I56" s="92" t="n">
        <v>24.12</v>
      </c>
      <c r="J56" s="92" t="n">
        <v>191.11</v>
      </c>
      <c r="K56" s="92" t="n">
        <v>1.24</v>
      </c>
      <c r="L56" s="92" t="n">
        <v>118.07</v>
      </c>
      <c r="M56" s="92" t="n">
        <v>272.11</v>
      </c>
      <c r="N56" s="92" t="n">
        <v>62.34</v>
      </c>
      <c r="O56" s="106" t="n">
        <v>4.46</v>
      </c>
    </row>
    <row r="57" customFormat="false" ht="17" hidden="false" customHeight="false" outlineLevel="0" collapsed="false">
      <c r="A57" s="21" t="s">
        <v>39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17" hidden="false" customHeight="false" outlineLevel="0" collapsed="false">
      <c r="A58" s="22"/>
      <c r="B58" s="23" t="s">
        <v>80</v>
      </c>
      <c r="C58" s="38" t="n">
        <v>150</v>
      </c>
      <c r="D58" s="22" t="n">
        <v>6.15</v>
      </c>
      <c r="E58" s="22" t="n">
        <v>2.25</v>
      </c>
      <c r="F58" s="22" t="n">
        <v>8.85</v>
      </c>
      <c r="G58" s="58" t="n">
        <v>85.5</v>
      </c>
      <c r="H58" s="22" t="n">
        <v>0.05</v>
      </c>
      <c r="I58" s="58" t="n">
        <v>0.9</v>
      </c>
      <c r="J58" s="38" t="n">
        <v>15</v>
      </c>
      <c r="K58" s="70"/>
      <c r="L58" s="38" t="n">
        <v>186</v>
      </c>
      <c r="M58" s="58" t="n">
        <v>142.5</v>
      </c>
      <c r="N58" s="58" t="n">
        <v>22.5</v>
      </c>
      <c r="O58" s="107" t="n">
        <v>0.15</v>
      </c>
    </row>
    <row r="59" customFormat="false" ht="17" hidden="false" customHeight="false" outlineLevel="0" collapsed="false">
      <c r="A59" s="36" t="s">
        <v>42</v>
      </c>
      <c r="B59" s="36"/>
      <c r="C59" s="17" t="n">
        <v>150</v>
      </c>
      <c r="D59" s="22" t="n">
        <v>6.15</v>
      </c>
      <c r="E59" s="22" t="n">
        <v>2.25</v>
      </c>
      <c r="F59" s="22" t="n">
        <v>8.85</v>
      </c>
      <c r="G59" s="58" t="n">
        <v>85.5</v>
      </c>
      <c r="H59" s="22" t="n">
        <v>0.05</v>
      </c>
      <c r="I59" s="58" t="n">
        <v>0.9</v>
      </c>
      <c r="J59" s="38" t="n">
        <v>15</v>
      </c>
      <c r="K59" s="70"/>
      <c r="L59" s="38" t="n">
        <v>186</v>
      </c>
      <c r="M59" s="58" t="n">
        <v>142.5</v>
      </c>
      <c r="N59" s="58" t="n">
        <v>22.5</v>
      </c>
      <c r="O59" s="107" t="n">
        <v>0.15</v>
      </c>
    </row>
    <row r="60" customFormat="false" ht="17" hidden="false" customHeight="false" outlineLevel="0" collapsed="false">
      <c r="A60" s="21" t="s">
        <v>43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s="51" customFormat="true" ht="17" hidden="false" customHeight="false" outlineLevel="0" collapsed="false">
      <c r="A61" s="44" t="s">
        <v>81</v>
      </c>
      <c r="B61" s="45" t="s">
        <v>82</v>
      </c>
      <c r="C61" s="108" t="n">
        <v>50</v>
      </c>
      <c r="D61" s="109" t="n">
        <v>0.85</v>
      </c>
      <c r="E61" s="109" t="n">
        <v>3.09</v>
      </c>
      <c r="F61" s="109" t="n">
        <v>2.57</v>
      </c>
      <c r="G61" s="109" t="n">
        <v>41.67</v>
      </c>
      <c r="H61" s="109" t="n">
        <v>0.02</v>
      </c>
      <c r="I61" s="110" t="n">
        <v>18.5</v>
      </c>
      <c r="J61" s="110" t="n">
        <v>201.2</v>
      </c>
      <c r="K61" s="110" t="n">
        <v>1.4</v>
      </c>
      <c r="L61" s="109" t="n">
        <v>22.27</v>
      </c>
      <c r="M61" s="109" t="n">
        <v>18.04</v>
      </c>
      <c r="N61" s="109" t="n">
        <v>10.22</v>
      </c>
      <c r="O61" s="111" t="n">
        <v>0.31</v>
      </c>
    </row>
    <row r="62" customFormat="false" ht="31.2" hidden="false" customHeight="false" outlineLevel="0" collapsed="false">
      <c r="A62" s="22" t="s">
        <v>83</v>
      </c>
      <c r="B62" s="23" t="s">
        <v>84</v>
      </c>
      <c r="C62" s="112" t="n">
        <v>180</v>
      </c>
      <c r="D62" s="113" t="n">
        <v>3.68</v>
      </c>
      <c r="E62" s="113" t="n">
        <v>3.78</v>
      </c>
      <c r="F62" s="113" t="n">
        <v>14.79</v>
      </c>
      <c r="G62" s="114" t="n">
        <v>108.4</v>
      </c>
      <c r="H62" s="113" t="n">
        <v>0.17</v>
      </c>
      <c r="I62" s="113" t="n">
        <v>13.48</v>
      </c>
      <c r="J62" s="113" t="n">
        <v>145.95</v>
      </c>
      <c r="K62" s="113" t="n">
        <v>1.08</v>
      </c>
      <c r="L62" s="113" t="n">
        <v>15.72</v>
      </c>
      <c r="M62" s="113" t="n">
        <v>72.12</v>
      </c>
      <c r="N62" s="113" t="n">
        <v>22.71</v>
      </c>
      <c r="O62" s="115" t="n">
        <v>0.92</v>
      </c>
    </row>
    <row r="63" s="51" customFormat="true" ht="17" hidden="false" customHeight="false" outlineLevel="0" collapsed="false">
      <c r="A63" s="44" t="s">
        <v>85</v>
      </c>
      <c r="B63" s="45" t="s">
        <v>86</v>
      </c>
      <c r="C63" s="108" t="n">
        <v>70</v>
      </c>
      <c r="D63" s="116" t="n">
        <v>9.882</v>
      </c>
      <c r="E63" s="116" t="n">
        <v>12.408</v>
      </c>
      <c r="F63" s="116" t="n">
        <v>3.24</v>
      </c>
      <c r="G63" s="116" t="n">
        <v>160.212</v>
      </c>
      <c r="H63" s="116"/>
      <c r="I63" s="116"/>
      <c r="J63" s="116"/>
      <c r="K63" s="116"/>
      <c r="L63" s="116"/>
      <c r="M63" s="117"/>
      <c r="N63" s="117"/>
      <c r="O63" s="118"/>
    </row>
    <row r="64" customFormat="false" ht="17" hidden="false" customHeight="false" outlineLevel="0" collapsed="false">
      <c r="A64" s="22" t="s">
        <v>87</v>
      </c>
      <c r="B64" s="23" t="s">
        <v>88</v>
      </c>
      <c r="C64" s="112" t="n">
        <v>130</v>
      </c>
      <c r="D64" s="113" t="n">
        <v>2.48</v>
      </c>
      <c r="E64" s="114" t="n">
        <v>4.4</v>
      </c>
      <c r="F64" s="113" t="n">
        <v>17.09</v>
      </c>
      <c r="G64" s="113" t="n">
        <v>118.15</v>
      </c>
      <c r="H64" s="113" t="n">
        <v>0.13</v>
      </c>
      <c r="I64" s="114" t="n">
        <v>20.2</v>
      </c>
      <c r="J64" s="114" t="n">
        <v>28.8</v>
      </c>
      <c r="K64" s="113" t="n">
        <v>0.17</v>
      </c>
      <c r="L64" s="113" t="n">
        <v>30.94</v>
      </c>
      <c r="M64" s="113" t="n">
        <v>73.36</v>
      </c>
      <c r="N64" s="113" t="n">
        <v>25.23</v>
      </c>
      <c r="O64" s="119" t="n">
        <v>0.94</v>
      </c>
    </row>
    <row r="65" customFormat="false" ht="17" hidden="false" customHeight="false" outlineLevel="0" collapsed="false">
      <c r="A65" s="38" t="s">
        <v>89</v>
      </c>
      <c r="B65" s="23" t="s">
        <v>90</v>
      </c>
      <c r="C65" s="112" t="n">
        <v>180</v>
      </c>
      <c r="D65" s="113" t="n">
        <v>0.53</v>
      </c>
      <c r="E65" s="113" t="n">
        <v>0.04</v>
      </c>
      <c r="F65" s="113" t="n">
        <v>14.83</v>
      </c>
      <c r="G65" s="113" t="n">
        <v>62.57</v>
      </c>
      <c r="H65" s="113" t="n">
        <v>0.01</v>
      </c>
      <c r="I65" s="113" t="n">
        <v>0.54</v>
      </c>
      <c r="J65" s="120"/>
      <c r="K65" s="113" t="n">
        <v>0.74</v>
      </c>
      <c r="L65" s="113" t="n">
        <v>21.84</v>
      </c>
      <c r="M65" s="113" t="n">
        <v>19.71</v>
      </c>
      <c r="N65" s="113" t="n">
        <v>14.18</v>
      </c>
      <c r="O65" s="121" t="n">
        <v>0.46</v>
      </c>
    </row>
    <row r="66" customFormat="false" ht="17" hidden="false" customHeight="false" outlineLevel="0" collapsed="false">
      <c r="A66" s="22"/>
      <c r="B66" s="23" t="s">
        <v>37</v>
      </c>
      <c r="C66" s="112" t="n">
        <v>30</v>
      </c>
      <c r="D66" s="113" t="n">
        <v>2.37</v>
      </c>
      <c r="E66" s="114" t="n">
        <v>0.3</v>
      </c>
      <c r="F66" s="113" t="n">
        <v>14.49</v>
      </c>
      <c r="G66" s="114" t="n">
        <v>70.5</v>
      </c>
      <c r="H66" s="113" t="n">
        <v>0.05</v>
      </c>
      <c r="I66" s="120"/>
      <c r="J66" s="120"/>
      <c r="K66" s="113" t="n">
        <v>0.39</v>
      </c>
      <c r="L66" s="114" t="n">
        <v>6.9</v>
      </c>
      <c r="M66" s="114" t="n">
        <v>26.1</v>
      </c>
      <c r="N66" s="114" t="n">
        <v>9.9</v>
      </c>
      <c r="O66" s="122" t="n">
        <v>0.6</v>
      </c>
    </row>
    <row r="67" customFormat="false" ht="17" hidden="false" customHeight="false" outlineLevel="0" collapsed="false">
      <c r="A67" s="22"/>
      <c r="B67" s="23" t="s">
        <v>54</v>
      </c>
      <c r="C67" s="112" t="n">
        <v>30</v>
      </c>
      <c r="D67" s="113" t="n">
        <v>1.98</v>
      </c>
      <c r="E67" s="113" t="n">
        <v>0.36</v>
      </c>
      <c r="F67" s="114" t="n">
        <v>11.9</v>
      </c>
      <c r="G67" s="114" t="n">
        <v>59.4</v>
      </c>
      <c r="H67" s="113" t="n">
        <v>0.05</v>
      </c>
      <c r="I67" s="120"/>
      <c r="J67" s="120"/>
      <c r="K67" s="113" t="n">
        <v>0.42</v>
      </c>
      <c r="L67" s="114" t="n">
        <v>8.7</v>
      </c>
      <c r="M67" s="112" t="n">
        <v>45</v>
      </c>
      <c r="N67" s="114" t="n">
        <v>14.1</v>
      </c>
      <c r="O67" s="121" t="n">
        <v>1.17</v>
      </c>
    </row>
    <row r="68" customFormat="false" ht="17" hidden="false" customHeight="false" outlineLevel="0" collapsed="false">
      <c r="A68" s="36" t="s">
        <v>55</v>
      </c>
      <c r="B68" s="36"/>
      <c r="C68" s="123" t="n">
        <v>675</v>
      </c>
      <c r="D68" s="113" t="n">
        <v>22.31</v>
      </c>
      <c r="E68" s="113" t="n">
        <v>19.18</v>
      </c>
      <c r="F68" s="113" t="n">
        <v>86.93</v>
      </c>
      <c r="G68" s="113" t="n">
        <v>612.52</v>
      </c>
      <c r="H68" s="113" t="n">
        <v>0.54</v>
      </c>
      <c r="I68" s="113" t="n">
        <v>53.26</v>
      </c>
      <c r="J68" s="113" t="n">
        <v>411.21</v>
      </c>
      <c r="K68" s="113" t="n">
        <v>5.41</v>
      </c>
      <c r="L68" s="113" t="n">
        <v>146.12</v>
      </c>
      <c r="M68" s="113" t="n">
        <v>387.83</v>
      </c>
      <c r="N68" s="113" t="n">
        <v>120.37</v>
      </c>
      <c r="O68" s="121" t="n">
        <v>5.18</v>
      </c>
    </row>
    <row r="69" customFormat="false" ht="17" hidden="false" customHeight="false" outlineLevel="0" collapsed="false">
      <c r="A69" s="21" t="s">
        <v>5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28.35" hidden="false" customHeight="false" outlineLevel="0" collapsed="false">
      <c r="A70" s="22"/>
      <c r="B70" s="23" t="s">
        <v>91</v>
      </c>
      <c r="C70" s="124" t="n">
        <v>80</v>
      </c>
      <c r="D70" s="125" t="n">
        <v>8.06</v>
      </c>
      <c r="E70" s="125" t="n">
        <v>5.59</v>
      </c>
      <c r="F70" s="125" t="n">
        <v>16.06</v>
      </c>
      <c r="G70" s="125" t="n">
        <v>148.73</v>
      </c>
      <c r="H70" s="126" t="n">
        <v>3</v>
      </c>
      <c r="I70" s="125" t="n">
        <v>2.63</v>
      </c>
      <c r="J70" s="125" t="n">
        <v>25.35</v>
      </c>
      <c r="K70" s="126" t="n">
        <v>0.19</v>
      </c>
      <c r="L70" s="125" t="n">
        <v>69.52</v>
      </c>
      <c r="M70" s="124" t="n">
        <v>94.08</v>
      </c>
      <c r="N70" s="125" t="n">
        <v>14.53</v>
      </c>
      <c r="O70" s="127" t="n">
        <v>0.4</v>
      </c>
    </row>
    <row r="71" customFormat="false" ht="17" hidden="false" customHeight="false" outlineLevel="0" collapsed="false">
      <c r="A71" s="38" t="s">
        <v>92</v>
      </c>
      <c r="B71" s="23" t="s">
        <v>93</v>
      </c>
      <c r="C71" s="124" t="n">
        <v>180</v>
      </c>
      <c r="D71" s="126"/>
      <c r="E71" s="126"/>
      <c r="F71" s="126"/>
      <c r="G71" s="126"/>
      <c r="H71" s="126" t="n">
        <v>0.04</v>
      </c>
      <c r="I71" s="126" t="n">
        <v>1.64</v>
      </c>
      <c r="J71" s="126" t="n">
        <v>26.74</v>
      </c>
      <c r="K71" s="126" t="n">
        <v>0.15</v>
      </c>
      <c r="L71" s="126" t="n">
        <v>118.85</v>
      </c>
      <c r="M71" s="125" t="n">
        <v>87.3</v>
      </c>
      <c r="N71" s="126" t="n">
        <v>13.58</v>
      </c>
      <c r="O71" s="127" t="n">
        <v>0.15</v>
      </c>
    </row>
    <row r="72" customFormat="false" ht="17" hidden="false" customHeight="false" outlineLevel="0" collapsed="false">
      <c r="A72" s="36" t="s">
        <v>60</v>
      </c>
      <c r="B72" s="36"/>
      <c r="C72" s="128" t="n">
        <f aca="false">SUM(C70:C71)</f>
        <v>260</v>
      </c>
      <c r="D72" s="126" t="n">
        <f aca="false">SUM(D70:D71)</f>
        <v>8.06</v>
      </c>
      <c r="E72" s="126" t="n">
        <f aca="false">SUM(E70:E71)</f>
        <v>5.59</v>
      </c>
      <c r="F72" s="126" t="n">
        <f aca="false">SUM(F70:F71)</f>
        <v>16.06</v>
      </c>
      <c r="G72" s="126" t="n">
        <f aca="false">SUM(G70:G71)</f>
        <v>148.73</v>
      </c>
      <c r="H72" s="126" t="n">
        <f aca="false">SUM(H70:H71)</f>
        <v>3.04</v>
      </c>
      <c r="I72" s="126" t="n">
        <f aca="false">SUM(I70:I71)</f>
        <v>4.27</v>
      </c>
      <c r="J72" s="126" t="n">
        <f aca="false">SUM(J70:J71)</f>
        <v>52.09</v>
      </c>
      <c r="K72" s="126" t="n">
        <f aca="false">SUM(K70:K71)</f>
        <v>0.34</v>
      </c>
      <c r="L72" s="125" t="n">
        <f aca="false">SUM(L70:L71)</f>
        <v>188.37</v>
      </c>
      <c r="M72" s="125" t="n">
        <f aca="false">SUM(M70:M71)</f>
        <v>181.38</v>
      </c>
      <c r="N72" s="126" t="n">
        <f aca="false">SUM(N70:N71)</f>
        <v>28.11</v>
      </c>
      <c r="O72" s="127" t="n">
        <f aca="false">SUM(O70:O71)</f>
        <v>0.55</v>
      </c>
    </row>
    <row r="73" customFormat="false" ht="17" hidden="false" customHeight="false" outlineLevel="0" collapsed="false">
      <c r="A73" s="129" t="s">
        <v>6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</row>
    <row r="74" customFormat="false" ht="17" hidden="false" customHeight="false" outlineLevel="0" collapsed="false">
      <c r="A74" s="24" t="s">
        <v>94</v>
      </c>
      <c r="B74" s="56" t="s">
        <v>95</v>
      </c>
      <c r="C74" s="24" t="n">
        <v>70</v>
      </c>
      <c r="D74" s="60" t="n">
        <v>13.19</v>
      </c>
      <c r="E74" s="60" t="n">
        <v>6.89</v>
      </c>
      <c r="F74" s="60" t="n">
        <v>9.64</v>
      </c>
      <c r="G74" s="60" t="n">
        <v>153.46</v>
      </c>
      <c r="H74" s="60" t="n">
        <v>0.44</v>
      </c>
      <c r="I74" s="60" t="n">
        <v>2.54</v>
      </c>
      <c r="J74" s="62"/>
      <c r="K74" s="60" t="n">
        <v>0.72</v>
      </c>
      <c r="L74" s="60" t="n">
        <v>13.25</v>
      </c>
      <c r="M74" s="60" t="n">
        <v>137.08</v>
      </c>
      <c r="N74" s="60" t="n">
        <v>21.83</v>
      </c>
      <c r="O74" s="130" t="n">
        <v>2.14</v>
      </c>
    </row>
    <row r="75" customFormat="false" ht="31.2" hidden="false" customHeight="false" outlineLevel="0" collapsed="false">
      <c r="A75" s="25" t="s">
        <v>96</v>
      </c>
      <c r="B75" s="56" t="s">
        <v>97</v>
      </c>
      <c r="C75" s="24" t="s">
        <v>98</v>
      </c>
      <c r="D75" s="25" t="n">
        <v>6.34</v>
      </c>
      <c r="E75" s="25" t="n">
        <v>5.28</v>
      </c>
      <c r="F75" s="25" t="n">
        <v>28.62</v>
      </c>
      <c r="G75" s="25" t="n">
        <v>187.05</v>
      </c>
      <c r="H75" s="25" t="n">
        <v>0.22</v>
      </c>
      <c r="I75" s="26"/>
      <c r="J75" s="27" t="n">
        <v>23.5</v>
      </c>
      <c r="K75" s="25" t="n">
        <v>0.45</v>
      </c>
      <c r="L75" s="25" t="n">
        <v>13.04</v>
      </c>
      <c r="M75" s="25" t="n">
        <v>150.88</v>
      </c>
      <c r="N75" s="25" t="n">
        <v>100.14</v>
      </c>
      <c r="O75" s="28" t="n">
        <v>3.37</v>
      </c>
    </row>
    <row r="76" customFormat="false" ht="17" hidden="false" customHeight="false" outlineLevel="0" collapsed="false">
      <c r="A76" s="24" t="s">
        <v>99</v>
      </c>
      <c r="B76" s="56" t="s">
        <v>100</v>
      </c>
      <c r="C76" s="24" t="n">
        <v>180</v>
      </c>
      <c r="D76" s="25" t="n">
        <v>0.1</v>
      </c>
      <c r="E76" s="25" t="n">
        <v>0.04</v>
      </c>
      <c r="F76" s="25" t="n">
        <v>10</v>
      </c>
      <c r="G76" s="25" t="n">
        <v>41</v>
      </c>
      <c r="H76" s="25"/>
      <c r="I76" s="25"/>
      <c r="J76" s="25"/>
      <c r="K76" s="25"/>
      <c r="L76" s="25" t="n">
        <v>10.8</v>
      </c>
      <c r="M76" s="25" t="n">
        <v>7.2</v>
      </c>
      <c r="N76" s="25" t="n">
        <v>5.4</v>
      </c>
      <c r="O76" s="28" t="n">
        <v>0.72</v>
      </c>
    </row>
    <row r="77" customFormat="false" ht="17" hidden="false" customHeight="false" outlineLevel="0" collapsed="false">
      <c r="A77" s="25"/>
      <c r="B77" s="56" t="s">
        <v>37</v>
      </c>
      <c r="C77" s="24" t="n">
        <v>40</v>
      </c>
      <c r="D77" s="25" t="n">
        <v>3.16</v>
      </c>
      <c r="E77" s="27" t="n">
        <v>0.4</v>
      </c>
      <c r="F77" s="25" t="n">
        <v>19.32</v>
      </c>
      <c r="G77" s="24" t="n">
        <v>94</v>
      </c>
      <c r="H77" s="25" t="n">
        <v>0.06</v>
      </c>
      <c r="I77" s="26"/>
      <c r="J77" s="26"/>
      <c r="K77" s="25" t="n">
        <v>0.52</v>
      </c>
      <c r="L77" s="27" t="n">
        <v>9.2</v>
      </c>
      <c r="M77" s="27" t="n">
        <v>34.8</v>
      </c>
      <c r="N77" s="27" t="n">
        <v>13.2</v>
      </c>
      <c r="O77" s="35" t="n">
        <v>0.8</v>
      </c>
    </row>
    <row r="78" customFormat="false" ht="17" hidden="false" customHeight="false" outlineLevel="0" collapsed="false">
      <c r="A78" s="74" t="s">
        <v>68</v>
      </c>
      <c r="B78" s="74"/>
      <c r="C78" s="37" t="n">
        <v>450</v>
      </c>
      <c r="D78" s="25" t="n">
        <v>22.31</v>
      </c>
      <c r="E78" s="25" t="n">
        <v>12.53</v>
      </c>
      <c r="F78" s="25" t="n">
        <v>66.54</v>
      </c>
      <c r="G78" s="27" t="n">
        <v>467.6</v>
      </c>
      <c r="H78" s="25" t="n">
        <v>0.39</v>
      </c>
      <c r="I78" s="25" t="n">
        <v>8.62</v>
      </c>
      <c r="J78" s="25" t="n">
        <v>82.45</v>
      </c>
      <c r="K78" s="25" t="n">
        <v>1.83</v>
      </c>
      <c r="L78" s="25" t="n">
        <v>99.37</v>
      </c>
      <c r="M78" s="25" t="n">
        <v>346.72</v>
      </c>
      <c r="N78" s="25" t="n">
        <v>143.84</v>
      </c>
      <c r="O78" s="28" t="n">
        <v>5.77</v>
      </c>
    </row>
    <row r="79" s="8" customFormat="true" ht="17" hidden="false" customHeight="false" outlineLevel="0" collapsed="false">
      <c r="A79" s="36" t="s">
        <v>69</v>
      </c>
      <c r="B79" s="36"/>
      <c r="C79" s="75" t="n">
        <f aca="false">C78+C72+C68+C59+C56</f>
        <v>1955</v>
      </c>
      <c r="D79" s="76" t="n">
        <f aca="false">D78+D71+D68+D59+D56</f>
        <v>65.96</v>
      </c>
      <c r="E79" s="76" t="n">
        <f aca="false">E78+E71+E68+E59+E56</f>
        <v>45.7</v>
      </c>
      <c r="F79" s="76" t="n">
        <f aca="false">F78+F71+F68+F59+F56</f>
        <v>213.71</v>
      </c>
      <c r="G79" s="76" t="n">
        <f aca="false">G78+G71+G68+G59+G56</f>
        <v>1539.13</v>
      </c>
      <c r="H79" s="76" t="n">
        <f aca="false">H78+H71+H68+H59+H56</f>
        <v>1.28</v>
      </c>
      <c r="I79" s="76" t="n">
        <f aca="false">I78+I71+I68+I59+I56</f>
        <v>88.54</v>
      </c>
      <c r="J79" s="76" t="n">
        <f aca="false">J78+J71+J68+J59+J56</f>
        <v>726.51</v>
      </c>
      <c r="K79" s="76" t="n">
        <f aca="false">K78+K71+K68+K59+K56</f>
        <v>8.63</v>
      </c>
      <c r="L79" s="76" t="n">
        <f aca="false">L78+L71+L68+L59+L56</f>
        <v>668.41</v>
      </c>
      <c r="M79" s="76" t="n">
        <f aca="false">M78+M71+M68+M59+M56</f>
        <v>1236.46</v>
      </c>
      <c r="N79" s="76" t="n">
        <f aca="false">N78+N71+N68+N59+N56</f>
        <v>362.63</v>
      </c>
      <c r="O79" s="77" t="n">
        <f aca="false">O78+O71+O68+O59+O56</f>
        <v>15.71</v>
      </c>
    </row>
    <row r="80" s="8" customFormat="true" ht="17" hidden="false" customHeight="false" outlineLevel="0" collapsed="false">
      <c r="A80" s="78"/>
      <c r="B80" s="79"/>
      <c r="C80" s="79"/>
      <c r="D80" s="79"/>
      <c r="E80" s="79"/>
      <c r="F80" s="79"/>
      <c r="G80" s="79"/>
      <c r="H80" s="79"/>
      <c r="I80" s="79"/>
      <c r="J80" s="80"/>
      <c r="K80" s="80"/>
      <c r="L80" s="80"/>
      <c r="M80" s="80"/>
      <c r="N80" s="80"/>
      <c r="O80" s="80"/>
    </row>
    <row r="81" s="8" customFormat="true" ht="17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</row>
    <row r="82" s="8" customFormat="true" ht="15.75" hidden="false" customHeight="true" outlineLevel="0" collapsed="false">
      <c r="A82" s="82"/>
      <c r="B82" s="79"/>
      <c r="C82" s="79"/>
      <c r="D82" s="83"/>
      <c r="E82" s="84"/>
      <c r="F82" s="84"/>
      <c r="G82" s="84"/>
      <c r="H82" s="85"/>
      <c r="I82" s="85"/>
      <c r="J82" s="86"/>
      <c r="K82" s="86"/>
      <c r="L82" s="86"/>
      <c r="M82" s="86"/>
      <c r="N82" s="86"/>
      <c r="O82" s="86"/>
    </row>
    <row r="83" s="8" customFormat="true" ht="17" hidden="false" customHeight="false" outlineLevel="0" collapsed="false">
      <c r="A83" s="79"/>
      <c r="B83" s="79"/>
      <c r="C83" s="85"/>
      <c r="D83" s="85"/>
      <c r="E83" s="87"/>
      <c r="F83" s="79"/>
      <c r="G83" s="79"/>
      <c r="H83" s="85"/>
      <c r="I83" s="85"/>
      <c r="J83" s="88"/>
      <c r="K83" s="88"/>
      <c r="L83" s="88"/>
      <c r="M83" s="88"/>
      <c r="N83" s="88"/>
      <c r="O83" s="88"/>
    </row>
    <row r="84" s="8" customFormat="true" ht="15.75" hidden="false" customHeight="true" outlineLevel="0" collapsed="false">
      <c r="A84" s="15" t="s">
        <v>9</v>
      </c>
      <c r="B84" s="15" t="s">
        <v>10</v>
      </c>
      <c r="C84" s="15" t="s">
        <v>11</v>
      </c>
      <c r="D84" s="15" t="s">
        <v>12</v>
      </c>
      <c r="E84" s="15"/>
      <c r="F84" s="15"/>
      <c r="G84" s="15" t="s">
        <v>13</v>
      </c>
      <c r="H84" s="15" t="s">
        <v>14</v>
      </c>
      <c r="I84" s="15"/>
      <c r="J84" s="15"/>
      <c r="K84" s="15"/>
      <c r="L84" s="16" t="s">
        <v>15</v>
      </c>
      <c r="M84" s="16"/>
      <c r="N84" s="16"/>
      <c r="O84" s="16"/>
    </row>
    <row r="85" s="8" customFormat="true" ht="17" hidden="false" customHeight="false" outlineLevel="0" collapsed="false">
      <c r="A85" s="15"/>
      <c r="B85" s="15"/>
      <c r="C85" s="15"/>
      <c r="D85" s="15" t="s">
        <v>16</v>
      </c>
      <c r="E85" s="15" t="s">
        <v>17</v>
      </c>
      <c r="F85" s="15" t="s">
        <v>18</v>
      </c>
      <c r="G85" s="15"/>
      <c r="H85" s="15" t="s">
        <v>19</v>
      </c>
      <c r="I85" s="15" t="s">
        <v>20</v>
      </c>
      <c r="J85" s="15" t="s">
        <v>21</v>
      </c>
      <c r="K85" s="15" t="s">
        <v>22</v>
      </c>
      <c r="L85" s="15" t="s">
        <v>23</v>
      </c>
      <c r="M85" s="15" t="s">
        <v>24</v>
      </c>
      <c r="N85" s="15" t="s">
        <v>25</v>
      </c>
      <c r="O85" s="16" t="s">
        <v>26</v>
      </c>
    </row>
    <row r="86" s="8" customFormat="true" ht="17" hidden="false" customHeight="false" outlineLevel="0" collapsed="false">
      <c r="A86" s="17" t="n">
        <v>1</v>
      </c>
      <c r="B86" s="17" t="n">
        <v>2</v>
      </c>
      <c r="C86" s="17" t="n">
        <v>3</v>
      </c>
      <c r="D86" s="17" t="n">
        <v>4</v>
      </c>
      <c r="E86" s="17" t="n">
        <v>5</v>
      </c>
      <c r="F86" s="17" t="n">
        <v>6</v>
      </c>
      <c r="G86" s="17" t="n">
        <v>7</v>
      </c>
      <c r="H86" s="17" t="n">
        <v>8</v>
      </c>
      <c r="I86" s="17" t="n">
        <v>9</v>
      </c>
      <c r="J86" s="17" t="n">
        <v>10</v>
      </c>
      <c r="K86" s="17" t="n">
        <v>11</v>
      </c>
      <c r="L86" s="17" t="n">
        <v>12</v>
      </c>
      <c r="M86" s="17" t="n">
        <v>13</v>
      </c>
      <c r="N86" s="17" t="n">
        <v>14</v>
      </c>
      <c r="O86" s="18" t="n">
        <v>15</v>
      </c>
    </row>
    <row r="87" s="8" customFormat="true" ht="17" hidden="false" customHeight="false" outlineLevel="0" collapsed="false">
      <c r="A87" s="19" t="s">
        <v>27</v>
      </c>
      <c r="B87" s="20" t="s">
        <v>101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s="8" customFormat="true" ht="17" hidden="false" customHeight="false" outlineLevel="0" collapsed="false">
      <c r="A88" s="19" t="s">
        <v>29</v>
      </c>
      <c r="B88" s="20" t="n">
        <v>1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s="8" customFormat="true" ht="17" hidden="false" customHeight="false" outlineLevel="0" collapsed="false">
      <c r="A89" s="21" t="s">
        <v>30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s="136" customFormat="true" ht="17" hidden="false" customHeight="false" outlineLevel="0" collapsed="false">
      <c r="A90" s="22" t="s">
        <v>31</v>
      </c>
      <c r="B90" s="23" t="s">
        <v>32</v>
      </c>
      <c r="C90" s="131" t="n">
        <v>7</v>
      </c>
      <c r="D90" s="132" t="n">
        <v>0.06</v>
      </c>
      <c r="E90" s="132" t="n">
        <v>5.08</v>
      </c>
      <c r="F90" s="132" t="n">
        <v>0.09</v>
      </c>
      <c r="G90" s="132" t="n">
        <v>46.27</v>
      </c>
      <c r="H90" s="133"/>
      <c r="I90" s="133"/>
      <c r="J90" s="134" t="n">
        <v>31.5</v>
      </c>
      <c r="K90" s="132" t="n">
        <v>0.07</v>
      </c>
      <c r="L90" s="132" t="n">
        <v>1.68</v>
      </c>
      <c r="M90" s="134" t="n">
        <v>2.1</v>
      </c>
      <c r="N90" s="132" t="n">
        <v>0.04</v>
      </c>
      <c r="O90" s="135" t="n">
        <v>0.01</v>
      </c>
    </row>
    <row r="91" s="136" customFormat="true" ht="29.85" hidden="false" customHeight="true" outlineLevel="0" collapsed="false">
      <c r="A91" s="22" t="s">
        <v>33</v>
      </c>
      <c r="B91" s="23" t="s">
        <v>102</v>
      </c>
      <c r="C91" s="131" t="n">
        <v>200</v>
      </c>
      <c r="D91" s="132" t="n">
        <v>9.03</v>
      </c>
      <c r="E91" s="132" t="n">
        <v>7.24</v>
      </c>
      <c r="F91" s="132" t="n">
        <v>35.59</v>
      </c>
      <c r="G91" s="134" t="n">
        <v>244.4</v>
      </c>
      <c r="H91" s="132" t="n">
        <v>0.25</v>
      </c>
      <c r="I91" s="132" t="n">
        <v>1.56</v>
      </c>
      <c r="J91" s="134" t="n">
        <v>35.4</v>
      </c>
      <c r="K91" s="132" t="n">
        <v>0.64</v>
      </c>
      <c r="L91" s="132" t="n">
        <v>169.41</v>
      </c>
      <c r="M91" s="134" t="n">
        <v>256.5</v>
      </c>
      <c r="N91" s="132" t="n">
        <v>29.95</v>
      </c>
      <c r="O91" s="135" t="n">
        <v>1.76</v>
      </c>
    </row>
    <row r="92" customFormat="false" ht="17" hidden="false" customHeight="false" outlineLevel="0" collapsed="false">
      <c r="A92" s="22" t="s">
        <v>66</v>
      </c>
      <c r="B92" s="23" t="s">
        <v>103</v>
      </c>
      <c r="C92" s="24" t="n">
        <v>180</v>
      </c>
      <c r="D92" s="25" t="n">
        <v>0.7</v>
      </c>
      <c r="E92" s="25" t="n">
        <v>0.8</v>
      </c>
      <c r="F92" s="25" t="n">
        <v>8.2</v>
      </c>
      <c r="G92" s="25" t="n">
        <v>43</v>
      </c>
      <c r="H92" s="25" t="n">
        <v>0.01</v>
      </c>
      <c r="I92" s="25" t="n">
        <v>0.3</v>
      </c>
      <c r="J92" s="25"/>
      <c r="K92" s="25"/>
      <c r="L92" s="25" t="n">
        <v>33</v>
      </c>
      <c r="M92" s="25" t="n">
        <v>25</v>
      </c>
      <c r="N92" s="25" t="n">
        <v>6</v>
      </c>
      <c r="O92" s="28" t="n">
        <v>0.4</v>
      </c>
    </row>
    <row r="93" customFormat="false" ht="17" hidden="false" customHeight="false" outlineLevel="0" collapsed="false">
      <c r="A93" s="22"/>
      <c r="B93" s="23" t="s">
        <v>37</v>
      </c>
      <c r="C93" s="131" t="n">
        <v>20</v>
      </c>
      <c r="D93" s="132" t="n">
        <v>1.58</v>
      </c>
      <c r="E93" s="134" t="n">
        <v>0.2</v>
      </c>
      <c r="F93" s="132" t="n">
        <v>9.66</v>
      </c>
      <c r="G93" s="131" t="n">
        <v>47</v>
      </c>
      <c r="H93" s="132" t="n">
        <v>0.03</v>
      </c>
      <c r="I93" s="133"/>
      <c r="J93" s="133"/>
      <c r="K93" s="132" t="n">
        <v>0.26</v>
      </c>
      <c r="L93" s="134" t="n">
        <v>4.6</v>
      </c>
      <c r="M93" s="134" t="n">
        <v>17.4</v>
      </c>
      <c r="N93" s="134" t="n">
        <v>6.6</v>
      </c>
      <c r="O93" s="137" t="n">
        <v>0.4</v>
      </c>
    </row>
    <row r="94" customFormat="false" ht="17" hidden="false" customHeight="false" outlineLevel="0" collapsed="false">
      <c r="A94" s="36" t="s">
        <v>38</v>
      </c>
      <c r="B94" s="36"/>
      <c r="C94" s="138" t="n">
        <v>407</v>
      </c>
      <c r="D94" s="132" t="n">
        <v>10.87</v>
      </c>
      <c r="E94" s="132" t="n">
        <v>12.54</v>
      </c>
      <c r="F94" s="132" t="n">
        <v>52.21</v>
      </c>
      <c r="G94" s="132" t="n">
        <v>366.37</v>
      </c>
      <c r="H94" s="132" t="n">
        <v>0.28</v>
      </c>
      <c r="I94" s="132" t="n">
        <v>1.66</v>
      </c>
      <c r="J94" s="134" t="n">
        <v>67.4</v>
      </c>
      <c r="K94" s="132" t="n">
        <v>0.97</v>
      </c>
      <c r="L94" s="134" t="n">
        <v>180.7</v>
      </c>
      <c r="M94" s="132" t="n">
        <v>284.24</v>
      </c>
      <c r="N94" s="132" t="n">
        <v>40.99</v>
      </c>
      <c r="O94" s="139" t="n">
        <v>3</v>
      </c>
    </row>
    <row r="95" customFormat="false" ht="17" hidden="false" customHeight="false" outlineLevel="0" collapsed="false">
      <c r="A95" s="21" t="s">
        <v>39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</row>
    <row r="96" customFormat="false" ht="17" hidden="false" customHeight="false" outlineLevel="0" collapsed="false">
      <c r="A96" s="38" t="s">
        <v>40</v>
      </c>
      <c r="B96" s="23" t="s">
        <v>41</v>
      </c>
      <c r="C96" s="39" t="n">
        <v>100</v>
      </c>
      <c r="D96" s="40" t="n">
        <v>0.9</v>
      </c>
      <c r="E96" s="40" t="n">
        <v>0.4</v>
      </c>
      <c r="F96" s="40" t="n">
        <v>11</v>
      </c>
      <c r="G96" s="40" t="n">
        <v>51.2</v>
      </c>
      <c r="H96" s="41" t="n">
        <v>0.05</v>
      </c>
      <c r="I96" s="39" t="n">
        <v>15</v>
      </c>
      <c r="J96" s="40" t="n">
        <v>7.5</v>
      </c>
      <c r="K96" s="40" t="n">
        <v>0.3</v>
      </c>
      <c r="L96" s="39" t="n">
        <v>24</v>
      </c>
      <c r="M96" s="40" t="n">
        <v>16.5</v>
      </c>
      <c r="N96" s="40" t="n">
        <v>13.5</v>
      </c>
      <c r="O96" s="42" t="n">
        <v>3.3</v>
      </c>
    </row>
    <row r="97" customFormat="false" ht="17" hidden="false" customHeight="false" outlineLevel="0" collapsed="false">
      <c r="A97" s="36" t="s">
        <v>42</v>
      </c>
      <c r="B97" s="36"/>
      <c r="C97" s="140" t="n">
        <v>150</v>
      </c>
      <c r="D97" s="141" t="n">
        <v>1.2</v>
      </c>
      <c r="E97" s="141" t="n">
        <v>0.3</v>
      </c>
      <c r="F97" s="141" t="n">
        <v>11.25</v>
      </c>
      <c r="G97" s="142" t="n">
        <v>57</v>
      </c>
      <c r="H97" s="141" t="n">
        <v>0.09</v>
      </c>
      <c r="I97" s="142" t="n">
        <v>57</v>
      </c>
      <c r="J97" s="142" t="n">
        <v>15</v>
      </c>
      <c r="K97" s="143" t="n">
        <v>0.3</v>
      </c>
      <c r="L97" s="143" t="n">
        <v>52.5</v>
      </c>
      <c r="M97" s="143" t="n">
        <v>25.5</v>
      </c>
      <c r="N97" s="143" t="n">
        <v>16.5</v>
      </c>
      <c r="O97" s="144" t="n">
        <v>0.15</v>
      </c>
    </row>
    <row r="98" customFormat="false" ht="17" hidden="false" customHeight="false" outlineLevel="0" collapsed="false">
      <c r="A98" s="145" t="s">
        <v>43</v>
      </c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</row>
    <row r="99" s="51" customFormat="true" ht="19.4" hidden="false" customHeight="true" outlineLevel="0" collapsed="false">
      <c r="A99" s="146" t="s">
        <v>104</v>
      </c>
      <c r="B99" s="147" t="s">
        <v>105</v>
      </c>
      <c r="C99" s="148" t="n">
        <v>50</v>
      </c>
      <c r="D99" s="47" t="n">
        <v>0.4</v>
      </c>
      <c r="E99" s="47" t="n">
        <v>5</v>
      </c>
      <c r="F99" s="47" t="n">
        <v>2.4</v>
      </c>
      <c r="G99" s="47" t="n">
        <v>39.7</v>
      </c>
      <c r="H99" s="48" t="n">
        <v>0.01</v>
      </c>
      <c r="I99" s="48" t="n">
        <v>4.3</v>
      </c>
      <c r="J99" s="49" t="n">
        <v>600</v>
      </c>
      <c r="K99" s="48" t="n">
        <v>0.25</v>
      </c>
      <c r="L99" s="48" t="n">
        <v>22.8</v>
      </c>
      <c r="M99" s="48" t="n">
        <v>19.6</v>
      </c>
      <c r="N99" s="48" t="n">
        <v>9.8</v>
      </c>
      <c r="O99" s="50" t="n">
        <v>0.5</v>
      </c>
    </row>
    <row r="100" customFormat="false" ht="17" hidden="false" customHeight="false" outlineLevel="0" collapsed="false">
      <c r="A100" s="96" t="s">
        <v>106</v>
      </c>
      <c r="B100" s="97" t="s">
        <v>107</v>
      </c>
      <c r="C100" s="149" t="n">
        <v>180</v>
      </c>
      <c r="D100" s="150" t="n">
        <v>1.32</v>
      </c>
      <c r="E100" s="150" t="n">
        <v>3.24</v>
      </c>
      <c r="F100" s="150" t="n">
        <v>7.08</v>
      </c>
      <c r="G100" s="150" t="n">
        <v>63.42</v>
      </c>
      <c r="H100" s="150" t="n">
        <v>0.04</v>
      </c>
      <c r="I100" s="150" t="n">
        <v>5.76</v>
      </c>
      <c r="J100" s="150" t="n">
        <v>90.88</v>
      </c>
      <c r="K100" s="151" t="n">
        <v>0.6</v>
      </c>
      <c r="L100" s="150" t="n">
        <v>20.96</v>
      </c>
      <c r="M100" s="150" t="n">
        <v>33.79</v>
      </c>
      <c r="N100" s="150" t="n">
        <v>12.94</v>
      </c>
      <c r="O100" s="152" t="n">
        <v>0.46</v>
      </c>
    </row>
    <row r="101" customFormat="false" ht="17" hidden="false" customHeight="false" outlineLevel="0" collapsed="false">
      <c r="A101" s="96" t="s">
        <v>108</v>
      </c>
      <c r="B101" s="97" t="s">
        <v>109</v>
      </c>
      <c r="C101" s="149" t="n">
        <v>70</v>
      </c>
      <c r="D101" s="153" t="n">
        <v>10.9</v>
      </c>
      <c r="E101" s="154" t="n">
        <v>4.9</v>
      </c>
      <c r="F101" s="154" t="n">
        <v>6</v>
      </c>
      <c r="G101" s="154" t="n">
        <v>112</v>
      </c>
      <c r="H101" s="150"/>
      <c r="I101" s="151"/>
      <c r="J101" s="151"/>
      <c r="K101" s="150"/>
      <c r="L101" s="150"/>
      <c r="M101" s="150"/>
      <c r="N101" s="150"/>
      <c r="O101" s="152"/>
    </row>
    <row r="102" customFormat="false" ht="31.2" hidden="false" customHeight="false" outlineLevel="0" collapsed="false">
      <c r="A102" s="96" t="s">
        <v>96</v>
      </c>
      <c r="B102" s="97" t="s">
        <v>110</v>
      </c>
      <c r="C102" s="149" t="s">
        <v>98</v>
      </c>
      <c r="D102" s="150" t="n">
        <v>3.55</v>
      </c>
      <c r="E102" s="150" t="n">
        <v>3.55</v>
      </c>
      <c r="F102" s="150" t="n">
        <v>21.25</v>
      </c>
      <c r="G102" s="150" t="n">
        <v>130.59</v>
      </c>
      <c r="H102" s="150" t="n">
        <v>0.07</v>
      </c>
      <c r="I102" s="155"/>
      <c r="J102" s="151" t="n">
        <v>13.5</v>
      </c>
      <c r="K102" s="150" t="n">
        <v>0.38</v>
      </c>
      <c r="L102" s="150" t="n">
        <v>14.64</v>
      </c>
      <c r="M102" s="150" t="n">
        <v>83.27</v>
      </c>
      <c r="N102" s="150" t="n">
        <v>17.87</v>
      </c>
      <c r="O102" s="152" t="n">
        <v>1.41</v>
      </c>
    </row>
    <row r="103" customFormat="false" ht="17" hidden="false" customHeight="false" outlineLevel="0" collapsed="false">
      <c r="A103" s="96" t="s">
        <v>52</v>
      </c>
      <c r="B103" s="97" t="s">
        <v>111</v>
      </c>
      <c r="C103" s="149" t="n">
        <v>180</v>
      </c>
      <c r="D103" s="150" t="n">
        <v>0.14</v>
      </c>
      <c r="E103" s="150" t="n">
        <v>0.14</v>
      </c>
      <c r="F103" s="150" t="n">
        <v>11.51</v>
      </c>
      <c r="G103" s="150" t="n">
        <v>48.84</v>
      </c>
      <c r="H103" s="150" t="n">
        <v>0.01</v>
      </c>
      <c r="I103" s="151" t="n">
        <v>3.6</v>
      </c>
      <c r="J103" s="151" t="n">
        <v>1.8</v>
      </c>
      <c r="K103" s="150" t="n">
        <v>0.07</v>
      </c>
      <c r="L103" s="149" t="n">
        <v>6</v>
      </c>
      <c r="M103" s="150" t="n">
        <v>3.96</v>
      </c>
      <c r="N103" s="150" t="n">
        <v>3.24</v>
      </c>
      <c r="O103" s="152" t="n">
        <v>0.82</v>
      </c>
    </row>
    <row r="104" customFormat="false" ht="17" hidden="false" customHeight="false" outlineLevel="0" collapsed="false">
      <c r="A104" s="96"/>
      <c r="B104" s="97" t="s">
        <v>37</v>
      </c>
      <c r="C104" s="149" t="n">
        <v>40</v>
      </c>
      <c r="D104" s="150" t="n">
        <v>3.16</v>
      </c>
      <c r="E104" s="151" t="n">
        <v>0.4</v>
      </c>
      <c r="F104" s="150" t="n">
        <v>19.32</v>
      </c>
      <c r="G104" s="149" t="n">
        <v>94</v>
      </c>
      <c r="H104" s="150" t="n">
        <v>0.06</v>
      </c>
      <c r="I104" s="155"/>
      <c r="J104" s="155"/>
      <c r="K104" s="150" t="n">
        <v>0.52</v>
      </c>
      <c r="L104" s="151" t="n">
        <v>9.2</v>
      </c>
      <c r="M104" s="151" t="n">
        <v>34.8</v>
      </c>
      <c r="N104" s="151" t="n">
        <v>13.2</v>
      </c>
      <c r="O104" s="156" t="n">
        <v>0.8</v>
      </c>
    </row>
    <row r="105" customFormat="false" ht="17" hidden="false" customHeight="false" outlineLevel="0" collapsed="false">
      <c r="A105" s="96"/>
      <c r="B105" s="97" t="s">
        <v>54</v>
      </c>
      <c r="C105" s="149" t="n">
        <v>40</v>
      </c>
      <c r="D105" s="150" t="n">
        <v>2.64</v>
      </c>
      <c r="E105" s="150" t="n">
        <v>0.48</v>
      </c>
      <c r="F105" s="150" t="n">
        <v>15.86</v>
      </c>
      <c r="G105" s="151" t="n">
        <v>79.2</v>
      </c>
      <c r="H105" s="150" t="n">
        <v>0.07</v>
      </c>
      <c r="I105" s="155"/>
      <c r="J105" s="155"/>
      <c r="K105" s="150" t="n">
        <v>0.56</v>
      </c>
      <c r="L105" s="151" t="n">
        <v>11.6</v>
      </c>
      <c r="M105" s="149" t="n">
        <v>60</v>
      </c>
      <c r="N105" s="151" t="n">
        <v>18.8</v>
      </c>
      <c r="O105" s="152" t="n">
        <v>1.56</v>
      </c>
    </row>
    <row r="106" customFormat="false" ht="17" hidden="false" customHeight="false" outlineLevel="0" collapsed="false">
      <c r="A106" s="157" t="s">
        <v>55</v>
      </c>
      <c r="B106" s="157"/>
      <c r="C106" s="158" t="n">
        <v>710</v>
      </c>
      <c r="D106" s="150" t="n">
        <v>23.93</v>
      </c>
      <c r="E106" s="150" t="n">
        <v>19.2</v>
      </c>
      <c r="F106" s="150" t="n">
        <v>85.29</v>
      </c>
      <c r="G106" s="150" t="n">
        <v>610.61</v>
      </c>
      <c r="H106" s="150" t="n">
        <v>0.35</v>
      </c>
      <c r="I106" s="150" t="n">
        <v>11.98</v>
      </c>
      <c r="J106" s="150" t="n">
        <v>1098.98</v>
      </c>
      <c r="K106" s="150" t="n">
        <v>3.86</v>
      </c>
      <c r="L106" s="150" t="n">
        <v>107.83</v>
      </c>
      <c r="M106" s="150" t="n">
        <v>370.15</v>
      </c>
      <c r="N106" s="150" t="n">
        <v>101.64</v>
      </c>
      <c r="O106" s="152" t="n">
        <v>6.11</v>
      </c>
    </row>
    <row r="107" customFormat="false" ht="17" hidden="false" customHeight="false" outlineLevel="0" collapsed="false">
      <c r="A107" s="145" t="s">
        <v>56</v>
      </c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</row>
    <row r="108" customFormat="false" ht="22.35" hidden="false" customHeight="true" outlineLevel="0" collapsed="false">
      <c r="A108" s="96" t="s">
        <v>112</v>
      </c>
      <c r="B108" s="97" t="s">
        <v>113</v>
      </c>
      <c r="C108" s="159" t="n">
        <v>100</v>
      </c>
      <c r="D108" s="160" t="n">
        <v>4.2</v>
      </c>
      <c r="E108" s="160" t="n">
        <v>13</v>
      </c>
      <c r="F108" s="160" t="n">
        <v>25.6</v>
      </c>
      <c r="G108" s="160" t="n">
        <v>235</v>
      </c>
      <c r="H108" s="160" t="n">
        <v>0.104</v>
      </c>
      <c r="I108" s="160" t="n">
        <v>15.3</v>
      </c>
      <c r="J108" s="160" t="n">
        <v>115.3</v>
      </c>
      <c r="K108" s="160" t="n">
        <v>0.124</v>
      </c>
      <c r="L108" s="160" t="n">
        <v>11.81</v>
      </c>
      <c r="M108" s="160" t="n">
        <v>67.3</v>
      </c>
      <c r="N108" s="160" t="n">
        <v>21.01</v>
      </c>
      <c r="O108" s="161" t="n">
        <v>0.751</v>
      </c>
    </row>
    <row r="109" customFormat="false" ht="17" hidden="false" customHeight="false" outlineLevel="0" collapsed="false">
      <c r="A109" s="96" t="s">
        <v>114</v>
      </c>
      <c r="B109" s="97" t="s">
        <v>115</v>
      </c>
      <c r="C109" s="159" t="n">
        <v>180</v>
      </c>
      <c r="D109" s="160" t="n">
        <v>3</v>
      </c>
      <c r="E109" s="162" t="n">
        <v>2.7</v>
      </c>
      <c r="F109" s="160" t="n">
        <v>23.1</v>
      </c>
      <c r="G109" s="160" t="n">
        <v>129.5</v>
      </c>
      <c r="H109" s="160"/>
      <c r="I109" s="160"/>
      <c r="J109" s="160"/>
      <c r="K109" s="162" t="n">
        <v>0.98</v>
      </c>
      <c r="L109" s="160" t="n">
        <v>58</v>
      </c>
      <c r="M109" s="160"/>
      <c r="N109" s="160"/>
      <c r="O109" s="163" t="n">
        <v>4.6</v>
      </c>
    </row>
    <row r="110" customFormat="false" ht="17" hidden="false" customHeight="false" outlineLevel="0" collapsed="false">
      <c r="A110" s="157" t="s">
        <v>60</v>
      </c>
      <c r="B110" s="157"/>
      <c r="C110" s="164" t="n">
        <v>250</v>
      </c>
      <c r="D110" s="160" t="n">
        <v>11.4</v>
      </c>
      <c r="E110" s="160" t="n">
        <v>8.29</v>
      </c>
      <c r="F110" s="160" t="n">
        <v>28.67</v>
      </c>
      <c r="G110" s="160" t="n">
        <v>237.92</v>
      </c>
      <c r="H110" s="160" t="n">
        <f aca="false">SUM(H108:H109)</f>
        <v>0.104</v>
      </c>
      <c r="I110" s="162" t="n">
        <f aca="false">SUM(I108:I109)</f>
        <v>15.3</v>
      </c>
      <c r="J110" s="160" t="n">
        <f aca="false">SUM(J108:J109)</f>
        <v>115.3</v>
      </c>
      <c r="K110" s="160" t="n">
        <f aca="false">SUM(K108:K109)</f>
        <v>1.104</v>
      </c>
      <c r="L110" s="162" t="n">
        <f aca="false">SUM(L108:L109)</f>
        <v>69.81</v>
      </c>
      <c r="M110" s="160" t="n">
        <f aca="false">SUM(M108:M109)</f>
        <v>67.3</v>
      </c>
      <c r="N110" s="160" t="n">
        <f aca="false">SUM(N108:N109)</f>
        <v>21.01</v>
      </c>
      <c r="O110" s="163" t="n">
        <f aca="false">SUM(O108:O109)</f>
        <v>5.351</v>
      </c>
    </row>
    <row r="111" customFormat="false" ht="17" hidden="false" customHeight="false" outlineLevel="0" collapsed="false">
      <c r="A111" s="165" t="s">
        <v>61</v>
      </c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</row>
    <row r="112" s="51" customFormat="true" ht="17" hidden="false" customHeight="false" outlineLevel="0" collapsed="false">
      <c r="A112" s="166" t="s">
        <v>116</v>
      </c>
      <c r="B112" s="167" t="s">
        <v>117</v>
      </c>
      <c r="C112" s="166" t="n">
        <v>200</v>
      </c>
      <c r="D112" s="168" t="n">
        <v>15.86</v>
      </c>
      <c r="E112" s="168" t="n">
        <v>13.69</v>
      </c>
      <c r="F112" s="169" t="n">
        <v>21.6</v>
      </c>
      <c r="G112" s="168" t="n">
        <v>273.62</v>
      </c>
      <c r="H112" s="168" t="n">
        <v>0.19</v>
      </c>
      <c r="I112" s="168" t="n">
        <v>25.85</v>
      </c>
      <c r="J112" s="169" t="n">
        <v>389.3</v>
      </c>
      <c r="K112" s="168" t="n">
        <v>3.08</v>
      </c>
      <c r="L112" s="169" t="n">
        <v>33.9</v>
      </c>
      <c r="M112" s="168" t="n">
        <v>204.86</v>
      </c>
      <c r="N112" s="168" t="n">
        <v>47.77</v>
      </c>
      <c r="O112" s="170" t="n">
        <v>2.18</v>
      </c>
    </row>
    <row r="113" customFormat="false" ht="17" hidden="false" customHeight="false" outlineLevel="0" collapsed="false">
      <c r="A113" s="171" t="s">
        <v>35</v>
      </c>
      <c r="B113" s="29" t="s">
        <v>36</v>
      </c>
      <c r="C113" s="30" t="n">
        <v>180</v>
      </c>
      <c r="D113" s="31" t="n">
        <v>0.2</v>
      </c>
      <c r="E113" s="32" t="n">
        <v>0.05</v>
      </c>
      <c r="F113" s="32" t="n">
        <v>10.2</v>
      </c>
      <c r="G113" s="31" t="n">
        <v>42.4</v>
      </c>
      <c r="H113" s="33"/>
      <c r="I113" s="31" t="n">
        <v>2.5</v>
      </c>
      <c r="J113" s="31"/>
      <c r="K113" s="33"/>
      <c r="L113" s="32" t="n">
        <v>12.7</v>
      </c>
      <c r="M113" s="32" t="n">
        <v>3.9</v>
      </c>
      <c r="N113" s="31" t="n">
        <v>2.1</v>
      </c>
      <c r="O113" s="34" t="n">
        <v>0.32</v>
      </c>
    </row>
    <row r="114" customFormat="false" ht="17" hidden="false" customHeight="false" outlineLevel="0" collapsed="false">
      <c r="A114" s="172"/>
      <c r="B114" s="29" t="s">
        <v>37</v>
      </c>
      <c r="C114" s="171" t="n">
        <v>40</v>
      </c>
      <c r="D114" s="172" t="n">
        <v>3.16</v>
      </c>
      <c r="E114" s="173" t="n">
        <v>0.4</v>
      </c>
      <c r="F114" s="172" t="n">
        <v>19.32</v>
      </c>
      <c r="G114" s="171" t="n">
        <v>94</v>
      </c>
      <c r="H114" s="172" t="n">
        <v>0.06</v>
      </c>
      <c r="I114" s="174"/>
      <c r="J114" s="174"/>
      <c r="K114" s="172" t="n">
        <v>0.52</v>
      </c>
      <c r="L114" s="173" t="n">
        <v>9.2</v>
      </c>
      <c r="M114" s="173" t="n">
        <v>34.8</v>
      </c>
      <c r="N114" s="173" t="n">
        <v>13.2</v>
      </c>
      <c r="O114" s="175" t="n">
        <v>0.8</v>
      </c>
    </row>
    <row r="115" customFormat="false" ht="17" hidden="false" customHeight="false" outlineLevel="0" collapsed="false">
      <c r="A115" s="176" t="s">
        <v>68</v>
      </c>
      <c r="B115" s="176"/>
      <c r="C115" s="177" t="n">
        <v>450</v>
      </c>
      <c r="D115" s="172" t="n">
        <v>18.61</v>
      </c>
      <c r="E115" s="172" t="n">
        <v>10.38</v>
      </c>
      <c r="F115" s="172" t="n">
        <v>56.02</v>
      </c>
      <c r="G115" s="172" t="n">
        <v>394.74</v>
      </c>
      <c r="H115" s="172" t="n">
        <v>0.36</v>
      </c>
      <c r="I115" s="173" t="n">
        <v>39.2</v>
      </c>
      <c r="J115" s="172" t="n">
        <v>78.82</v>
      </c>
      <c r="K115" s="172" t="n">
        <v>2.94</v>
      </c>
      <c r="L115" s="173" t="n">
        <v>62.2</v>
      </c>
      <c r="M115" s="172" t="n">
        <v>284.32</v>
      </c>
      <c r="N115" s="172" t="n">
        <v>77.92</v>
      </c>
      <c r="O115" s="175" t="n">
        <v>3.6</v>
      </c>
    </row>
    <row r="116" s="8" customFormat="true" ht="17" hidden="false" customHeight="false" outlineLevel="0" collapsed="false">
      <c r="A116" s="36" t="s">
        <v>69</v>
      </c>
      <c r="B116" s="36"/>
      <c r="C116" s="75" t="n">
        <f aca="false">C115+C110+C106+C97+C94</f>
        <v>1967</v>
      </c>
      <c r="D116" s="76" t="n">
        <f aca="false">D115+D110+D106+D97+D94</f>
        <v>66.01</v>
      </c>
      <c r="E116" s="76" t="n">
        <f aca="false">E115+E110+E106+E97+E94</f>
        <v>50.71</v>
      </c>
      <c r="F116" s="76" t="n">
        <f aca="false">F115+F110+F106+F97+F94</f>
        <v>233.44</v>
      </c>
      <c r="G116" s="76" t="n">
        <f aca="false">G115+G110+G106+G97+G94</f>
        <v>1666.64</v>
      </c>
      <c r="H116" s="76" t="n">
        <f aca="false">H115+H110+H106+H97+H94</f>
        <v>1.184</v>
      </c>
      <c r="I116" s="76" t="n">
        <f aca="false">I115+I110+I106+I97+I94</f>
        <v>125.14</v>
      </c>
      <c r="J116" s="76" t="n">
        <f aca="false">J115+J110+J106+J97+J94</f>
        <v>1375.5</v>
      </c>
      <c r="K116" s="76" t="n">
        <f aca="false">K115+K110+K106+K97+K94</f>
        <v>9.174</v>
      </c>
      <c r="L116" s="76" t="n">
        <f aca="false">L115+L110+L106+L97+L94</f>
        <v>473.04</v>
      </c>
      <c r="M116" s="76" t="n">
        <f aca="false">M115+M110+M106+M97+M94</f>
        <v>1031.51</v>
      </c>
      <c r="N116" s="76" t="n">
        <f aca="false">N115+N110+N106+N97+N94</f>
        <v>258.06</v>
      </c>
      <c r="O116" s="77" t="n">
        <f aca="false">O115+O110+O106+O97+O94</f>
        <v>18.211</v>
      </c>
    </row>
    <row r="117" s="8" customFormat="true" ht="17" hidden="false" customHeight="false" outlineLevel="0" collapsed="false">
      <c r="A117" s="78"/>
      <c r="B117" s="79"/>
      <c r="C117" s="79"/>
      <c r="D117" s="79"/>
      <c r="E117" s="79"/>
      <c r="F117" s="79"/>
      <c r="G117" s="79"/>
      <c r="H117" s="79"/>
      <c r="I117" s="79"/>
      <c r="J117" s="80"/>
      <c r="K117" s="80"/>
      <c r="L117" s="80"/>
      <c r="M117" s="80"/>
      <c r="N117" s="80"/>
      <c r="O117" s="80"/>
    </row>
    <row r="118" s="8" customFormat="true" ht="17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</row>
    <row r="119" s="8" customFormat="true" ht="15.75" hidden="false" customHeight="true" outlineLevel="0" collapsed="false">
      <c r="A119" s="82"/>
      <c r="B119" s="79"/>
      <c r="C119" s="79"/>
      <c r="D119" s="83"/>
      <c r="E119" s="84"/>
      <c r="F119" s="84"/>
      <c r="G119" s="84"/>
      <c r="H119" s="85"/>
      <c r="I119" s="85"/>
      <c r="J119" s="86"/>
      <c r="K119" s="86"/>
      <c r="L119" s="86"/>
      <c r="M119" s="86"/>
      <c r="N119" s="86"/>
      <c r="O119" s="86"/>
    </row>
    <row r="120" s="8" customFormat="true" ht="17" hidden="false" customHeight="false" outlineLevel="0" collapsed="false">
      <c r="A120" s="79"/>
      <c r="B120" s="79"/>
      <c r="C120" s="85"/>
      <c r="D120" s="85"/>
      <c r="E120" s="87"/>
      <c r="F120" s="79"/>
      <c r="G120" s="79"/>
      <c r="H120" s="85"/>
      <c r="I120" s="85"/>
      <c r="J120" s="88"/>
      <c r="K120" s="88"/>
      <c r="L120" s="88"/>
      <c r="M120" s="88"/>
      <c r="N120" s="88"/>
      <c r="O120" s="88"/>
    </row>
    <row r="121" s="8" customFormat="true" ht="15.75" hidden="false" customHeight="true" outlineLevel="0" collapsed="false">
      <c r="A121" s="15" t="s">
        <v>9</v>
      </c>
      <c r="B121" s="15" t="s">
        <v>10</v>
      </c>
      <c r="C121" s="15" t="s">
        <v>11</v>
      </c>
      <c r="D121" s="15" t="s">
        <v>12</v>
      </c>
      <c r="E121" s="15"/>
      <c r="F121" s="15"/>
      <c r="G121" s="15" t="s">
        <v>13</v>
      </c>
      <c r="H121" s="15" t="s">
        <v>14</v>
      </c>
      <c r="I121" s="15"/>
      <c r="J121" s="15"/>
      <c r="K121" s="15"/>
      <c r="L121" s="16" t="s">
        <v>15</v>
      </c>
      <c r="M121" s="16"/>
      <c r="N121" s="16"/>
      <c r="O121" s="16"/>
    </row>
    <row r="122" s="8" customFormat="true" ht="17" hidden="false" customHeight="false" outlineLevel="0" collapsed="false">
      <c r="A122" s="15"/>
      <c r="B122" s="15"/>
      <c r="C122" s="15"/>
      <c r="D122" s="15" t="s">
        <v>16</v>
      </c>
      <c r="E122" s="15" t="s">
        <v>17</v>
      </c>
      <c r="F122" s="15" t="s">
        <v>18</v>
      </c>
      <c r="G122" s="15"/>
      <c r="H122" s="15" t="s">
        <v>19</v>
      </c>
      <c r="I122" s="15" t="s">
        <v>20</v>
      </c>
      <c r="J122" s="15" t="s">
        <v>21</v>
      </c>
      <c r="K122" s="15" t="s">
        <v>22</v>
      </c>
      <c r="L122" s="15" t="s">
        <v>23</v>
      </c>
      <c r="M122" s="15" t="s">
        <v>24</v>
      </c>
      <c r="N122" s="15" t="s">
        <v>25</v>
      </c>
      <c r="O122" s="16" t="s">
        <v>26</v>
      </c>
    </row>
    <row r="123" s="8" customFormat="true" ht="17" hidden="false" customHeight="false" outlineLevel="0" collapsed="false">
      <c r="A123" s="17" t="n">
        <v>1</v>
      </c>
      <c r="B123" s="17" t="n">
        <v>2</v>
      </c>
      <c r="C123" s="17" t="n">
        <v>3</v>
      </c>
      <c r="D123" s="17" t="n">
        <v>4</v>
      </c>
      <c r="E123" s="17" t="n">
        <v>5</v>
      </c>
      <c r="F123" s="17" t="n">
        <v>6</v>
      </c>
      <c r="G123" s="17" t="n">
        <v>7</v>
      </c>
      <c r="H123" s="17" t="n">
        <v>8</v>
      </c>
      <c r="I123" s="17" t="n">
        <v>9</v>
      </c>
      <c r="J123" s="17" t="n">
        <v>10</v>
      </c>
      <c r="K123" s="17" t="n">
        <v>11</v>
      </c>
      <c r="L123" s="17" t="n">
        <v>12</v>
      </c>
      <c r="M123" s="17" t="n">
        <v>13</v>
      </c>
      <c r="N123" s="17" t="n">
        <v>14</v>
      </c>
      <c r="O123" s="18" t="n">
        <v>15</v>
      </c>
    </row>
    <row r="124" s="8" customFormat="true" ht="17" hidden="false" customHeight="false" outlineLevel="0" collapsed="false">
      <c r="A124" s="19" t="s">
        <v>27</v>
      </c>
      <c r="B124" s="20" t="s">
        <v>118</v>
      </c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</row>
    <row r="125" s="8" customFormat="true" ht="17" hidden="false" customHeight="false" outlineLevel="0" collapsed="false">
      <c r="A125" s="19" t="s">
        <v>29</v>
      </c>
      <c r="B125" s="20" t="n">
        <v>1</v>
      </c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17" hidden="false" customHeight="false" outlineLevel="0" collapsed="false">
      <c r="A126" s="21" t="s">
        <v>30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</row>
    <row r="127" customFormat="false" ht="17" hidden="false" customHeight="false" outlineLevel="0" collapsed="false">
      <c r="A127" s="22" t="s">
        <v>119</v>
      </c>
      <c r="B127" s="23" t="s">
        <v>120</v>
      </c>
      <c r="C127" s="178" t="n">
        <v>15</v>
      </c>
      <c r="D127" s="179" t="n">
        <v>3.48</v>
      </c>
      <c r="E127" s="179" t="n">
        <v>4.43</v>
      </c>
      <c r="F127" s="180"/>
      <c r="G127" s="181" t="n">
        <v>54.6</v>
      </c>
      <c r="H127" s="179" t="n">
        <v>0.01</v>
      </c>
      <c r="I127" s="179" t="n">
        <v>0.11</v>
      </c>
      <c r="J127" s="181" t="n">
        <v>43.2</v>
      </c>
      <c r="K127" s="179" t="n">
        <v>0.08</v>
      </c>
      <c r="L127" s="178" t="n">
        <v>132</v>
      </c>
      <c r="M127" s="178" t="n">
        <v>75</v>
      </c>
      <c r="N127" s="179" t="n">
        <v>5.25</v>
      </c>
      <c r="O127" s="182" t="n">
        <v>0.15</v>
      </c>
    </row>
    <row r="128" customFormat="false" ht="17" hidden="false" customHeight="false" outlineLevel="0" collapsed="false">
      <c r="A128" s="22" t="s">
        <v>121</v>
      </c>
      <c r="B128" s="23" t="s">
        <v>122</v>
      </c>
      <c r="C128" s="178" t="n">
        <v>200</v>
      </c>
      <c r="D128" s="183" t="n">
        <v>7.8</v>
      </c>
      <c r="E128" s="183" t="n">
        <v>7.6</v>
      </c>
      <c r="F128" s="183" t="n">
        <v>38.9</v>
      </c>
      <c r="G128" s="184" t="n">
        <v>256.2</v>
      </c>
      <c r="H128" s="183" t="n">
        <v>0.146</v>
      </c>
      <c r="I128" s="183" t="n">
        <v>1</v>
      </c>
      <c r="J128" s="184" t="n">
        <v>27.6</v>
      </c>
      <c r="K128" s="183" t="n">
        <v>0.11</v>
      </c>
      <c r="L128" s="183" t="n">
        <v>210.6</v>
      </c>
      <c r="M128" s="184" t="n">
        <v>235.2</v>
      </c>
      <c r="N128" s="183" t="n">
        <v>53.24</v>
      </c>
      <c r="O128" s="185" t="n">
        <v>1.142</v>
      </c>
    </row>
    <row r="129" customFormat="false" ht="17" hidden="false" customHeight="false" outlineLevel="0" collapsed="false">
      <c r="A129" s="22" t="s">
        <v>35</v>
      </c>
      <c r="B129" s="186" t="s">
        <v>36</v>
      </c>
      <c r="C129" s="30" t="n">
        <v>180</v>
      </c>
      <c r="D129" s="31" t="n">
        <v>0.2</v>
      </c>
      <c r="E129" s="32" t="n">
        <v>0.05</v>
      </c>
      <c r="F129" s="32" t="n">
        <v>10.2</v>
      </c>
      <c r="G129" s="31" t="n">
        <v>42.4</v>
      </c>
      <c r="H129" s="33"/>
      <c r="I129" s="31" t="n">
        <v>2.5</v>
      </c>
      <c r="J129" s="31"/>
      <c r="K129" s="33"/>
      <c r="L129" s="32" t="n">
        <v>12.7</v>
      </c>
      <c r="M129" s="32" t="n">
        <v>3.9</v>
      </c>
      <c r="N129" s="31" t="n">
        <v>2.1</v>
      </c>
      <c r="O129" s="34" t="n">
        <v>0.32</v>
      </c>
    </row>
    <row r="130" s="136" customFormat="true" ht="17" hidden="false" customHeight="false" outlineLevel="0" collapsed="false">
      <c r="A130" s="22"/>
      <c r="B130" s="23" t="s">
        <v>37</v>
      </c>
      <c r="C130" s="178" t="n">
        <v>20</v>
      </c>
      <c r="D130" s="179" t="n">
        <v>1.58</v>
      </c>
      <c r="E130" s="181" t="n">
        <v>0.2</v>
      </c>
      <c r="F130" s="179" t="n">
        <v>9.66</v>
      </c>
      <c r="G130" s="178" t="n">
        <v>47</v>
      </c>
      <c r="H130" s="179" t="n">
        <v>0.03</v>
      </c>
      <c r="I130" s="180"/>
      <c r="J130" s="180"/>
      <c r="K130" s="179" t="n">
        <v>0.26</v>
      </c>
      <c r="L130" s="181" t="n">
        <v>4.6</v>
      </c>
      <c r="M130" s="181" t="n">
        <v>17.4</v>
      </c>
      <c r="N130" s="181" t="n">
        <v>6.6</v>
      </c>
      <c r="O130" s="187" t="n">
        <v>0.4</v>
      </c>
    </row>
    <row r="131" s="136" customFormat="true" ht="17" hidden="false" customHeight="false" outlineLevel="0" collapsed="false">
      <c r="A131" s="36" t="s">
        <v>38</v>
      </c>
      <c r="B131" s="36"/>
      <c r="C131" s="188" t="n">
        <v>415</v>
      </c>
      <c r="D131" s="179" t="n">
        <v>11.57</v>
      </c>
      <c r="E131" s="179" t="n">
        <v>11.89</v>
      </c>
      <c r="F131" s="179" t="n">
        <v>49.1</v>
      </c>
      <c r="G131" s="179" t="n">
        <v>352.89</v>
      </c>
      <c r="H131" s="179" t="n">
        <v>0.12</v>
      </c>
      <c r="I131" s="181" t="n">
        <v>4.3</v>
      </c>
      <c r="J131" s="181" t="n">
        <v>94.8</v>
      </c>
      <c r="K131" s="179" t="n">
        <v>0.67</v>
      </c>
      <c r="L131" s="179" t="n">
        <v>305.26</v>
      </c>
      <c r="M131" s="179" t="n">
        <v>273.19</v>
      </c>
      <c r="N131" s="179" t="n">
        <v>52.76</v>
      </c>
      <c r="O131" s="182" t="n">
        <v>1.92</v>
      </c>
    </row>
    <row r="132" s="136" customFormat="true" ht="17" hidden="false" customHeight="false" outlineLevel="0" collapsed="false">
      <c r="A132" s="21" t="s">
        <v>39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</row>
    <row r="133" s="136" customFormat="true" ht="17" hidden="false" customHeight="false" outlineLevel="0" collapsed="false">
      <c r="A133" s="22"/>
      <c r="B133" s="23" t="s">
        <v>80</v>
      </c>
      <c r="C133" s="38" t="n">
        <v>150</v>
      </c>
      <c r="D133" s="22" t="n">
        <v>6.15</v>
      </c>
      <c r="E133" s="22" t="n">
        <v>2.25</v>
      </c>
      <c r="F133" s="22" t="n">
        <v>8.85</v>
      </c>
      <c r="G133" s="58" t="n">
        <v>85.5</v>
      </c>
      <c r="H133" s="22" t="n">
        <v>0.05</v>
      </c>
      <c r="I133" s="58" t="n">
        <v>0.9</v>
      </c>
      <c r="J133" s="38" t="n">
        <v>15</v>
      </c>
      <c r="K133" s="70"/>
      <c r="L133" s="38" t="n">
        <v>186</v>
      </c>
      <c r="M133" s="58" t="n">
        <v>142.5</v>
      </c>
      <c r="N133" s="58" t="n">
        <v>22.5</v>
      </c>
      <c r="O133" s="107" t="n">
        <v>0.15</v>
      </c>
    </row>
    <row r="134" customFormat="false" ht="17" hidden="false" customHeight="false" outlineLevel="0" collapsed="false">
      <c r="A134" s="36" t="s">
        <v>123</v>
      </c>
      <c r="B134" s="36"/>
      <c r="C134" s="17" t="n">
        <v>150</v>
      </c>
      <c r="D134" s="22" t="n">
        <v>6.15</v>
      </c>
      <c r="E134" s="22" t="n">
        <v>2.25</v>
      </c>
      <c r="F134" s="22" t="n">
        <v>8.85</v>
      </c>
      <c r="G134" s="58" t="n">
        <v>85.5</v>
      </c>
      <c r="H134" s="22" t="n">
        <v>0.05</v>
      </c>
      <c r="I134" s="58" t="n">
        <v>0.9</v>
      </c>
      <c r="J134" s="38" t="n">
        <v>15</v>
      </c>
      <c r="K134" s="70"/>
      <c r="L134" s="38" t="n">
        <v>186</v>
      </c>
      <c r="M134" s="58" t="n">
        <v>142.5</v>
      </c>
      <c r="N134" s="58" t="n">
        <v>22.5</v>
      </c>
      <c r="O134" s="107" t="n">
        <v>0.15</v>
      </c>
    </row>
    <row r="135" customFormat="false" ht="17" hidden="false" customHeight="false" outlineLevel="0" collapsed="false">
      <c r="A135" s="21" t="s">
        <v>43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17" hidden="false" customHeight="false" outlineLevel="0" collapsed="false">
      <c r="A136" s="22" t="s">
        <v>124</v>
      </c>
      <c r="B136" s="23" t="s">
        <v>125</v>
      </c>
      <c r="C136" s="59" t="n">
        <v>50</v>
      </c>
      <c r="D136" s="60" t="n">
        <v>1.16</v>
      </c>
      <c r="E136" s="60" t="n">
        <v>3.06</v>
      </c>
      <c r="F136" s="60" t="n">
        <v>7.04</v>
      </c>
      <c r="G136" s="60" t="n">
        <v>60.87</v>
      </c>
      <c r="H136" s="60" t="n">
        <v>0.03</v>
      </c>
      <c r="I136" s="61" t="n">
        <v>8.8</v>
      </c>
      <c r="J136" s="60" t="n">
        <v>0.86</v>
      </c>
      <c r="K136" s="60" t="n">
        <v>1.46</v>
      </c>
      <c r="L136" s="61" t="n">
        <v>20.7</v>
      </c>
      <c r="M136" s="60" t="n">
        <v>29.29</v>
      </c>
      <c r="N136" s="60" t="n">
        <v>14.74</v>
      </c>
      <c r="O136" s="130" t="n">
        <v>0.86</v>
      </c>
    </row>
    <row r="137" customFormat="false" ht="31.2" hidden="false" customHeight="false" outlineLevel="0" collapsed="false">
      <c r="A137" s="22" t="s">
        <v>126</v>
      </c>
      <c r="B137" s="23" t="s">
        <v>127</v>
      </c>
      <c r="C137" s="59" t="n">
        <v>180</v>
      </c>
      <c r="D137" s="60" t="n">
        <v>5.81</v>
      </c>
      <c r="E137" s="60" t="n">
        <v>3.95</v>
      </c>
      <c r="F137" s="60" t="n">
        <v>15.79</v>
      </c>
      <c r="G137" s="60" t="n">
        <v>123.32</v>
      </c>
      <c r="H137" s="60" t="n">
        <v>0.22</v>
      </c>
      <c r="I137" s="60" t="n">
        <v>11.23</v>
      </c>
      <c r="J137" s="61" t="n">
        <v>145.1</v>
      </c>
      <c r="K137" s="60" t="n">
        <v>1.08</v>
      </c>
      <c r="L137" s="60" t="n">
        <v>33.16</v>
      </c>
      <c r="M137" s="60" t="n">
        <v>118.93</v>
      </c>
      <c r="N137" s="60" t="n">
        <v>31.38</v>
      </c>
      <c r="O137" s="130" t="n">
        <v>1.51</v>
      </c>
    </row>
    <row r="138" customFormat="false" ht="17" hidden="false" customHeight="false" outlineLevel="0" collapsed="false">
      <c r="A138" s="22" t="s">
        <v>128</v>
      </c>
      <c r="B138" s="23" t="s">
        <v>95</v>
      </c>
      <c r="C138" s="59" t="n">
        <v>70</v>
      </c>
      <c r="D138" s="60" t="n">
        <v>13.19</v>
      </c>
      <c r="E138" s="60" t="n">
        <v>6.89</v>
      </c>
      <c r="F138" s="60" t="n">
        <v>9.64</v>
      </c>
      <c r="G138" s="60" t="n">
        <v>153.46</v>
      </c>
      <c r="H138" s="60" t="n">
        <v>0.44</v>
      </c>
      <c r="I138" s="60" t="n">
        <v>2.54</v>
      </c>
      <c r="J138" s="62"/>
      <c r="K138" s="60" t="n">
        <v>0.72</v>
      </c>
      <c r="L138" s="60" t="n">
        <v>13.25</v>
      </c>
      <c r="M138" s="60" t="n">
        <v>137.08</v>
      </c>
      <c r="N138" s="60" t="n">
        <v>21.83</v>
      </c>
      <c r="O138" s="130" t="n">
        <v>2.14</v>
      </c>
    </row>
    <row r="139" customFormat="false" ht="17" hidden="false" customHeight="false" outlineLevel="0" collapsed="false">
      <c r="A139" s="168" t="s">
        <v>96</v>
      </c>
      <c r="B139" s="167" t="s">
        <v>129</v>
      </c>
      <c r="C139" s="166" t="n">
        <v>130</v>
      </c>
      <c r="D139" s="168" t="n">
        <v>2.1</v>
      </c>
      <c r="E139" s="168" t="n">
        <v>1.6</v>
      </c>
      <c r="F139" s="168" t="n">
        <v>15.4</v>
      </c>
      <c r="G139" s="168" t="n">
        <v>85.1</v>
      </c>
      <c r="H139" s="168" t="n">
        <v>0.007</v>
      </c>
      <c r="I139" s="189" t="n">
        <v>0.91</v>
      </c>
      <c r="J139" s="169" t="n">
        <v>6.8</v>
      </c>
      <c r="K139" s="168" t="n">
        <v>0.073</v>
      </c>
      <c r="L139" s="168" t="n">
        <v>7.19</v>
      </c>
      <c r="M139" s="168" t="n">
        <v>17.7</v>
      </c>
      <c r="N139" s="168" t="n">
        <v>6.35</v>
      </c>
      <c r="O139" s="170" t="n">
        <v>0.178</v>
      </c>
    </row>
    <row r="140" customFormat="false" ht="17" hidden="false" customHeight="false" outlineLevel="0" collapsed="false">
      <c r="A140" s="58" t="s">
        <v>52</v>
      </c>
      <c r="B140" s="23" t="s">
        <v>53</v>
      </c>
      <c r="C140" s="59" t="n">
        <v>180</v>
      </c>
      <c r="D140" s="60" t="n">
        <v>0.14</v>
      </c>
      <c r="E140" s="60" t="n">
        <v>0.04</v>
      </c>
      <c r="F140" s="60" t="n">
        <v>9.89</v>
      </c>
      <c r="G140" s="60" t="n">
        <v>41.28</v>
      </c>
      <c r="H140" s="60" t="n">
        <v>0.01</v>
      </c>
      <c r="I140" s="61" t="n">
        <v>2.7</v>
      </c>
      <c r="J140" s="62"/>
      <c r="K140" s="60" t="n">
        <v>0.05</v>
      </c>
      <c r="L140" s="61" t="n">
        <v>6.9</v>
      </c>
      <c r="M140" s="61" t="n">
        <v>5.4</v>
      </c>
      <c r="N140" s="60" t="n">
        <v>4.68</v>
      </c>
      <c r="O140" s="130" t="n">
        <v>0.11</v>
      </c>
    </row>
    <row r="141" customFormat="false" ht="17" hidden="false" customHeight="false" outlineLevel="0" collapsed="false">
      <c r="A141" s="22"/>
      <c r="B141" s="23" t="s">
        <v>37</v>
      </c>
      <c r="C141" s="59" t="n">
        <v>30</v>
      </c>
      <c r="D141" s="60" t="n">
        <v>2.37</v>
      </c>
      <c r="E141" s="61" t="n">
        <v>0.3</v>
      </c>
      <c r="F141" s="60" t="n">
        <v>14.49</v>
      </c>
      <c r="G141" s="61" t="n">
        <v>70.5</v>
      </c>
      <c r="H141" s="60" t="n">
        <v>0.05</v>
      </c>
      <c r="I141" s="62"/>
      <c r="J141" s="62"/>
      <c r="K141" s="60" t="n">
        <v>0.39</v>
      </c>
      <c r="L141" s="61" t="n">
        <v>6.9</v>
      </c>
      <c r="M141" s="61" t="n">
        <v>26.1</v>
      </c>
      <c r="N141" s="61" t="n">
        <v>9.9</v>
      </c>
      <c r="O141" s="190" t="n">
        <v>0.6</v>
      </c>
    </row>
    <row r="142" customFormat="false" ht="17" hidden="false" customHeight="false" outlineLevel="0" collapsed="false">
      <c r="A142" s="22"/>
      <c r="B142" s="23" t="s">
        <v>54</v>
      </c>
      <c r="C142" s="59" t="n">
        <v>30</v>
      </c>
      <c r="D142" s="60" t="n">
        <v>1.98</v>
      </c>
      <c r="E142" s="60" t="n">
        <v>0.36</v>
      </c>
      <c r="F142" s="61" t="n">
        <v>11.9</v>
      </c>
      <c r="G142" s="61" t="n">
        <v>59.4</v>
      </c>
      <c r="H142" s="60" t="n">
        <v>0.05</v>
      </c>
      <c r="I142" s="62"/>
      <c r="J142" s="62"/>
      <c r="K142" s="60" t="n">
        <v>0.42</v>
      </c>
      <c r="L142" s="61" t="n">
        <v>8.7</v>
      </c>
      <c r="M142" s="59" t="n">
        <v>45</v>
      </c>
      <c r="N142" s="61" t="n">
        <v>14.1</v>
      </c>
      <c r="O142" s="130" t="n">
        <v>1.17</v>
      </c>
    </row>
    <row r="143" customFormat="false" ht="17" hidden="false" customHeight="false" outlineLevel="0" collapsed="false">
      <c r="A143" s="36" t="s">
        <v>55</v>
      </c>
      <c r="B143" s="36"/>
      <c r="C143" s="191" t="n">
        <v>670</v>
      </c>
      <c r="D143" s="60" t="n">
        <v>26.79</v>
      </c>
      <c r="E143" s="60" t="n">
        <v>20</v>
      </c>
      <c r="F143" s="60" t="n">
        <v>84.02</v>
      </c>
      <c r="G143" s="60" t="n">
        <v>628.11</v>
      </c>
      <c r="H143" s="60" t="n">
        <v>0.91</v>
      </c>
      <c r="I143" s="60" t="n">
        <v>47.07</v>
      </c>
      <c r="J143" s="60" t="n">
        <v>749.64</v>
      </c>
      <c r="K143" s="60" t="n">
        <v>6.59</v>
      </c>
      <c r="L143" s="60" t="n">
        <v>114.42</v>
      </c>
      <c r="M143" s="60" t="n">
        <v>427.37</v>
      </c>
      <c r="N143" s="60" t="n">
        <v>128.61</v>
      </c>
      <c r="O143" s="130" t="n">
        <v>7.47</v>
      </c>
    </row>
    <row r="144" customFormat="false" ht="17" hidden="false" customHeight="false" outlineLevel="0" collapsed="false">
      <c r="A144" s="21" t="s">
        <v>56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</row>
    <row r="145" customFormat="false" ht="17" hidden="false" customHeight="false" outlineLevel="0" collapsed="false">
      <c r="A145" s="22" t="s">
        <v>130</v>
      </c>
      <c r="B145" s="23" t="s">
        <v>131</v>
      </c>
      <c r="C145" s="192" t="n">
        <v>70</v>
      </c>
      <c r="D145" s="193" t="n">
        <v>6.4</v>
      </c>
      <c r="E145" s="193" t="n">
        <v>6.9</v>
      </c>
      <c r="F145" s="193" t="n">
        <v>54.1</v>
      </c>
      <c r="G145" s="193" t="n">
        <v>305.03</v>
      </c>
      <c r="H145" s="193" t="n">
        <v>0.077</v>
      </c>
      <c r="I145" s="193"/>
      <c r="J145" s="193" t="n">
        <v>13.3</v>
      </c>
      <c r="K145" s="193" t="n">
        <v>2.8</v>
      </c>
      <c r="L145" s="193" t="n">
        <v>21.7</v>
      </c>
      <c r="M145" s="193" t="n">
        <v>62.3</v>
      </c>
      <c r="N145" s="193" t="n">
        <v>9.1</v>
      </c>
      <c r="O145" s="194" t="n">
        <v>0.91</v>
      </c>
    </row>
    <row r="146" customFormat="false" ht="17" hidden="false" customHeight="false" outlineLevel="0" collapsed="false">
      <c r="A146" s="38" t="s">
        <v>89</v>
      </c>
      <c r="B146" s="23" t="s">
        <v>132</v>
      </c>
      <c r="C146" s="195" t="n">
        <v>180</v>
      </c>
      <c r="D146" s="196" t="n">
        <v>5.7</v>
      </c>
      <c r="E146" s="196" t="n">
        <v>6.4</v>
      </c>
      <c r="F146" s="196" t="n">
        <v>8.6</v>
      </c>
      <c r="G146" s="196" t="n">
        <v>115.6</v>
      </c>
      <c r="H146" s="196"/>
      <c r="I146" s="196"/>
      <c r="J146" s="197"/>
      <c r="K146" s="196"/>
      <c r="L146" s="198"/>
      <c r="M146" s="196"/>
      <c r="N146" s="196"/>
      <c r="O146" s="199"/>
    </row>
    <row r="147" customFormat="false" ht="17" hidden="false" customHeight="false" outlineLevel="0" collapsed="false">
      <c r="A147" s="36" t="s">
        <v>60</v>
      </c>
      <c r="B147" s="36"/>
      <c r="C147" s="200" t="n">
        <v>280</v>
      </c>
      <c r="D147" s="196" t="n">
        <v>9.65</v>
      </c>
      <c r="E147" s="196" t="n">
        <v>8.31</v>
      </c>
      <c r="F147" s="196" t="n">
        <v>45.42</v>
      </c>
      <c r="G147" s="196" t="n">
        <v>295.58</v>
      </c>
      <c r="H147" s="196" t="n">
        <v>0.13</v>
      </c>
      <c r="I147" s="196" t="n">
        <v>6.54</v>
      </c>
      <c r="J147" s="198" t="n">
        <v>50.2</v>
      </c>
      <c r="K147" s="196" t="n">
        <v>1.81</v>
      </c>
      <c r="L147" s="196" t="n">
        <v>135.95</v>
      </c>
      <c r="M147" s="196" t="n">
        <v>142.68</v>
      </c>
      <c r="N147" s="196" t="n">
        <v>31.22</v>
      </c>
      <c r="O147" s="199" t="n">
        <v>1.29</v>
      </c>
    </row>
    <row r="148" customFormat="false" ht="17" hidden="false" customHeight="false" outlineLevel="0" collapsed="false">
      <c r="A148" s="129" t="s">
        <v>61</v>
      </c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</row>
    <row r="149" customFormat="false" ht="28.35" hidden="false" customHeight="false" outlineLevel="0" collapsed="false">
      <c r="A149" s="24" t="s">
        <v>48</v>
      </c>
      <c r="B149" s="56" t="s">
        <v>133</v>
      </c>
      <c r="C149" s="24" t="n">
        <v>70</v>
      </c>
      <c r="D149" s="25" t="n">
        <v>9.08</v>
      </c>
      <c r="E149" s="25" t="n">
        <v>8.07</v>
      </c>
      <c r="F149" s="25" t="n">
        <v>4.07</v>
      </c>
      <c r="G149" s="25" t="n">
        <v>123.89</v>
      </c>
      <c r="H149" s="25" t="n">
        <v>0.06</v>
      </c>
      <c r="I149" s="25" t="n">
        <v>1.76</v>
      </c>
      <c r="J149" s="27" t="n">
        <v>22.3</v>
      </c>
      <c r="K149" s="25" t="n">
        <v>1.01</v>
      </c>
      <c r="L149" s="25" t="n">
        <v>24.35</v>
      </c>
      <c r="M149" s="25" t="n">
        <v>95.76</v>
      </c>
      <c r="N149" s="25" t="n">
        <v>12.45</v>
      </c>
      <c r="O149" s="28" t="n">
        <v>0.53</v>
      </c>
    </row>
    <row r="150" customFormat="false" ht="28.35" hidden="false" customHeight="false" outlineLevel="0" collapsed="false">
      <c r="A150" s="25" t="s">
        <v>96</v>
      </c>
      <c r="B150" s="56" t="s">
        <v>134</v>
      </c>
      <c r="C150" s="201" t="s">
        <v>98</v>
      </c>
      <c r="D150" s="54" t="n">
        <v>4.44</v>
      </c>
      <c r="E150" s="54" t="n">
        <v>4.15</v>
      </c>
      <c r="F150" s="54" t="n">
        <v>28.27</v>
      </c>
      <c r="G150" s="54" t="n">
        <v>168.25</v>
      </c>
      <c r="H150" s="54" t="n">
        <v>0.07</v>
      </c>
      <c r="I150" s="57"/>
      <c r="J150" s="53" t="n">
        <v>22.5</v>
      </c>
      <c r="K150" s="54" t="n">
        <v>0.65</v>
      </c>
      <c r="L150" s="54" t="n">
        <v>9.54</v>
      </c>
      <c r="M150" s="54" t="n">
        <v>36.45</v>
      </c>
      <c r="N150" s="54" t="n">
        <v>6.47</v>
      </c>
      <c r="O150" s="55" t="n">
        <v>0.66</v>
      </c>
    </row>
    <row r="151" customFormat="false" ht="17" hidden="false" customHeight="false" outlineLevel="0" collapsed="false">
      <c r="A151" s="25" t="s">
        <v>66</v>
      </c>
      <c r="B151" s="56" t="s">
        <v>67</v>
      </c>
      <c r="C151" s="24" t="n">
        <v>180</v>
      </c>
      <c r="D151" s="27" t="n">
        <v>0.3</v>
      </c>
      <c r="E151" s="25" t="n">
        <v>0.06</v>
      </c>
      <c r="F151" s="27" t="n">
        <v>9.5</v>
      </c>
      <c r="G151" s="25" t="n">
        <v>41.96</v>
      </c>
      <c r="H151" s="26"/>
      <c r="I151" s="27" t="n">
        <v>30.1</v>
      </c>
      <c r="J151" s="25" t="n">
        <v>25.01</v>
      </c>
      <c r="K151" s="25" t="n">
        <v>0.11</v>
      </c>
      <c r="L151" s="25" t="n">
        <v>6.99</v>
      </c>
      <c r="M151" s="25" t="n">
        <v>8.75</v>
      </c>
      <c r="N151" s="25" t="n">
        <v>4.91</v>
      </c>
      <c r="O151" s="28" t="n">
        <v>0.93</v>
      </c>
    </row>
    <row r="152" customFormat="false" ht="17" hidden="false" customHeight="false" outlineLevel="0" collapsed="false">
      <c r="A152" s="25"/>
      <c r="B152" s="56" t="s">
        <v>37</v>
      </c>
      <c r="C152" s="24" t="n">
        <v>40</v>
      </c>
      <c r="D152" s="25" t="n">
        <v>3.16</v>
      </c>
      <c r="E152" s="27" t="n">
        <v>0.4</v>
      </c>
      <c r="F152" s="25" t="n">
        <v>19.32</v>
      </c>
      <c r="G152" s="24" t="n">
        <v>94</v>
      </c>
      <c r="H152" s="25" t="n">
        <v>0.06</v>
      </c>
      <c r="I152" s="26"/>
      <c r="J152" s="26"/>
      <c r="K152" s="25" t="n">
        <v>0.52</v>
      </c>
      <c r="L152" s="27" t="n">
        <v>9.2</v>
      </c>
      <c r="M152" s="27" t="n">
        <v>34.8</v>
      </c>
      <c r="N152" s="27" t="n">
        <v>13.2</v>
      </c>
      <c r="O152" s="35" t="n">
        <v>0.8</v>
      </c>
    </row>
    <row r="153" customFormat="false" ht="17" hidden="false" customHeight="false" outlineLevel="0" collapsed="false">
      <c r="A153" s="74" t="s">
        <v>68</v>
      </c>
      <c r="B153" s="74"/>
      <c r="C153" s="37" t="n">
        <v>450</v>
      </c>
      <c r="D153" s="25" t="n">
        <v>16.65</v>
      </c>
      <c r="E153" s="25" t="n">
        <v>12.62</v>
      </c>
      <c r="F153" s="25" t="n">
        <v>57.39</v>
      </c>
      <c r="G153" s="27" t="n">
        <v>411.96</v>
      </c>
      <c r="H153" s="25" t="n">
        <v>0.24</v>
      </c>
      <c r="I153" s="25" t="n">
        <v>39.36</v>
      </c>
      <c r="J153" s="25" t="n">
        <v>109.71</v>
      </c>
      <c r="K153" s="27" t="n">
        <v>2.48</v>
      </c>
      <c r="L153" s="25" t="n">
        <v>61.38</v>
      </c>
      <c r="M153" s="25" t="n">
        <v>242.83</v>
      </c>
      <c r="N153" s="27" t="n">
        <v>57.1</v>
      </c>
      <c r="O153" s="35" t="n">
        <v>4.15</v>
      </c>
    </row>
    <row r="154" s="8" customFormat="true" ht="17" hidden="false" customHeight="false" outlineLevel="0" collapsed="false">
      <c r="A154" s="36" t="s">
        <v>69</v>
      </c>
      <c r="B154" s="36"/>
      <c r="C154" s="75" t="n">
        <f aca="false">C153+C147+C143+C134+C131</f>
        <v>1965</v>
      </c>
      <c r="D154" s="76" t="n">
        <f aca="false">D153+D147+D143+D134+D131</f>
        <v>70.81</v>
      </c>
      <c r="E154" s="76" t="n">
        <f aca="false">E153+E147+E143+E134+E131</f>
        <v>55.07</v>
      </c>
      <c r="F154" s="76" t="n">
        <f aca="false">F153+F147+F143+F134+F131</f>
        <v>244.78</v>
      </c>
      <c r="G154" s="76" t="n">
        <f aca="false">G153+G147+G143+G134+G131</f>
        <v>1774.04</v>
      </c>
      <c r="H154" s="76" t="n">
        <f aca="false">H153+H147+H143+H134+H131</f>
        <v>1.45</v>
      </c>
      <c r="I154" s="76" t="n">
        <f aca="false">I153+I147+I143+I134+I131</f>
        <v>98.17</v>
      </c>
      <c r="J154" s="76" t="n">
        <f aca="false">J153+J147+J143+J134+J131</f>
        <v>1019.35</v>
      </c>
      <c r="K154" s="76" t="n">
        <f aca="false">K153+K147+K143+K134+K131</f>
        <v>11.55</v>
      </c>
      <c r="L154" s="76" t="n">
        <f aca="false">L153+L147+L143+L134+L131</f>
        <v>803.01</v>
      </c>
      <c r="M154" s="76" t="n">
        <f aca="false">M153+M147+M143+M134+M131</f>
        <v>1228.57</v>
      </c>
      <c r="N154" s="76" t="n">
        <f aca="false">N153+N147+N143+N134+N131</f>
        <v>292.19</v>
      </c>
      <c r="O154" s="77" t="n">
        <f aca="false">O153+O147+O143+O134+O131</f>
        <v>14.98</v>
      </c>
    </row>
    <row r="155" s="8" customFormat="true" ht="17" hidden="false" customHeight="false" outlineLevel="0" collapsed="false">
      <c r="A155" s="78"/>
      <c r="B155" s="79"/>
      <c r="C155" s="79"/>
      <c r="D155" s="79"/>
      <c r="E155" s="79"/>
      <c r="F155" s="79"/>
      <c r="G155" s="79"/>
      <c r="H155" s="79"/>
      <c r="I155" s="79"/>
      <c r="J155" s="80"/>
      <c r="K155" s="80"/>
      <c r="L155" s="80"/>
      <c r="M155" s="80"/>
      <c r="N155" s="80"/>
      <c r="O155" s="80"/>
    </row>
    <row r="156" s="8" customFormat="true" ht="17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</row>
    <row r="157" s="8" customFormat="true" ht="15.75" hidden="false" customHeight="true" outlineLevel="0" collapsed="false">
      <c r="A157" s="82"/>
      <c r="B157" s="79"/>
      <c r="C157" s="79"/>
      <c r="D157" s="83"/>
      <c r="E157" s="84"/>
      <c r="F157" s="84"/>
      <c r="G157" s="84"/>
      <c r="H157" s="85"/>
      <c r="I157" s="85"/>
      <c r="J157" s="86"/>
      <c r="K157" s="86"/>
      <c r="L157" s="86"/>
      <c r="M157" s="86"/>
      <c r="N157" s="86"/>
      <c r="O157" s="86"/>
    </row>
    <row r="158" s="8" customFormat="true" ht="17" hidden="false" customHeight="false" outlineLevel="0" collapsed="false">
      <c r="A158" s="79"/>
      <c r="B158" s="79"/>
      <c r="C158" s="85"/>
      <c r="D158" s="85"/>
      <c r="E158" s="87"/>
      <c r="F158" s="79"/>
      <c r="G158" s="79"/>
      <c r="H158" s="85"/>
      <c r="I158" s="85"/>
      <c r="J158" s="88"/>
      <c r="K158" s="88"/>
      <c r="L158" s="88"/>
      <c r="M158" s="88"/>
      <c r="N158" s="88"/>
      <c r="O158" s="88"/>
    </row>
    <row r="159" s="8" customFormat="true" ht="15.75" hidden="false" customHeight="true" outlineLevel="0" collapsed="false">
      <c r="A159" s="15" t="s">
        <v>9</v>
      </c>
      <c r="B159" s="15" t="s">
        <v>10</v>
      </c>
      <c r="C159" s="15" t="s">
        <v>11</v>
      </c>
      <c r="D159" s="15" t="s">
        <v>12</v>
      </c>
      <c r="E159" s="15"/>
      <c r="F159" s="15"/>
      <c r="G159" s="15" t="s">
        <v>13</v>
      </c>
      <c r="H159" s="15" t="s">
        <v>14</v>
      </c>
      <c r="I159" s="15"/>
      <c r="J159" s="15"/>
      <c r="K159" s="15"/>
      <c r="L159" s="16" t="s">
        <v>15</v>
      </c>
      <c r="M159" s="16"/>
      <c r="N159" s="16"/>
      <c r="O159" s="16"/>
    </row>
    <row r="160" s="8" customFormat="true" ht="17" hidden="false" customHeight="false" outlineLevel="0" collapsed="false">
      <c r="A160" s="15"/>
      <c r="B160" s="15"/>
      <c r="C160" s="15"/>
      <c r="D160" s="15" t="s">
        <v>16</v>
      </c>
      <c r="E160" s="15" t="s">
        <v>17</v>
      </c>
      <c r="F160" s="15" t="s">
        <v>18</v>
      </c>
      <c r="G160" s="15"/>
      <c r="H160" s="15" t="s">
        <v>19</v>
      </c>
      <c r="I160" s="15" t="s">
        <v>20</v>
      </c>
      <c r="J160" s="15" t="s">
        <v>21</v>
      </c>
      <c r="K160" s="15" t="s">
        <v>22</v>
      </c>
      <c r="L160" s="15" t="s">
        <v>23</v>
      </c>
      <c r="M160" s="15" t="s">
        <v>24</v>
      </c>
      <c r="N160" s="15" t="s">
        <v>25</v>
      </c>
      <c r="O160" s="16" t="s">
        <v>26</v>
      </c>
    </row>
    <row r="161" s="8" customFormat="true" ht="17" hidden="false" customHeight="false" outlineLevel="0" collapsed="false">
      <c r="A161" s="17" t="n">
        <v>1</v>
      </c>
      <c r="B161" s="17" t="n">
        <v>2</v>
      </c>
      <c r="C161" s="17" t="n">
        <v>3</v>
      </c>
      <c r="D161" s="17" t="n">
        <v>4</v>
      </c>
      <c r="E161" s="17" t="n">
        <v>5</v>
      </c>
      <c r="F161" s="17" t="n">
        <v>6</v>
      </c>
      <c r="G161" s="17" t="n">
        <v>7</v>
      </c>
      <c r="H161" s="17" t="n">
        <v>8</v>
      </c>
      <c r="I161" s="17" t="n">
        <v>9</v>
      </c>
      <c r="J161" s="17" t="n">
        <v>10</v>
      </c>
      <c r="K161" s="17" t="n">
        <v>11</v>
      </c>
      <c r="L161" s="17" t="n">
        <v>12</v>
      </c>
      <c r="M161" s="17" t="n">
        <v>13</v>
      </c>
      <c r="N161" s="17" t="n">
        <v>14</v>
      </c>
      <c r="O161" s="18" t="n">
        <v>15</v>
      </c>
    </row>
    <row r="162" s="8" customFormat="true" ht="17" hidden="false" customHeight="false" outlineLevel="0" collapsed="false">
      <c r="A162" s="19" t="s">
        <v>27</v>
      </c>
      <c r="B162" s="20" t="s">
        <v>135</v>
      </c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s="8" customFormat="true" ht="17" hidden="false" customHeight="false" outlineLevel="0" collapsed="false">
      <c r="A163" s="19" t="s">
        <v>29</v>
      </c>
      <c r="B163" s="20" t="n">
        <v>1</v>
      </c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17" hidden="false" customHeight="false" outlineLevel="0" collapsed="false">
      <c r="A164" s="21" t="s">
        <v>30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17" hidden="false" customHeight="false" outlineLevel="0" collapsed="false">
      <c r="A165" s="22" t="s">
        <v>31</v>
      </c>
      <c r="B165" s="23" t="s">
        <v>32</v>
      </c>
      <c r="C165" s="202" t="n">
        <v>7</v>
      </c>
      <c r="D165" s="203" t="n">
        <v>0.06</v>
      </c>
      <c r="E165" s="203" t="n">
        <v>5.08</v>
      </c>
      <c r="F165" s="203" t="n">
        <v>0.09</v>
      </c>
      <c r="G165" s="203" t="n">
        <v>46.27</v>
      </c>
      <c r="H165" s="204"/>
      <c r="I165" s="204"/>
      <c r="J165" s="205" t="n">
        <v>31.5</v>
      </c>
      <c r="K165" s="203" t="n">
        <v>0.07</v>
      </c>
      <c r="L165" s="203" t="n">
        <v>1.68</v>
      </c>
      <c r="M165" s="205" t="n">
        <v>2.1</v>
      </c>
      <c r="N165" s="203" t="n">
        <v>0.04</v>
      </c>
      <c r="O165" s="206" t="n">
        <v>0.01</v>
      </c>
    </row>
    <row r="166" customFormat="false" ht="17" hidden="false" customHeight="false" outlineLevel="0" collapsed="false">
      <c r="A166" s="38" t="s">
        <v>33</v>
      </c>
      <c r="B166" s="23" t="s">
        <v>136</v>
      </c>
      <c r="C166" s="202" t="n">
        <v>200</v>
      </c>
      <c r="D166" s="205" t="n">
        <v>5.5</v>
      </c>
      <c r="E166" s="203" t="n">
        <v>9.7</v>
      </c>
      <c r="F166" s="203" t="n">
        <v>38.5</v>
      </c>
      <c r="G166" s="203" t="n">
        <v>264.5</v>
      </c>
      <c r="H166" s="203" t="n">
        <v>0.08</v>
      </c>
      <c r="I166" s="203" t="n">
        <v>1.17</v>
      </c>
      <c r="J166" s="203" t="n">
        <v>58</v>
      </c>
      <c r="K166" s="203"/>
      <c r="L166" s="203" t="n">
        <v>20.3</v>
      </c>
      <c r="M166" s="203" t="n">
        <v>0.47</v>
      </c>
      <c r="N166" s="203" t="n">
        <v>118.19</v>
      </c>
      <c r="O166" s="206" t="n">
        <v>18</v>
      </c>
    </row>
    <row r="167" customFormat="false" ht="17" hidden="false" customHeight="false" outlineLevel="0" collapsed="false">
      <c r="A167" s="22" t="s">
        <v>79</v>
      </c>
      <c r="B167" s="56" t="s">
        <v>137</v>
      </c>
      <c r="C167" s="24" t="n">
        <v>180</v>
      </c>
      <c r="D167" s="25" t="n">
        <v>0.1</v>
      </c>
      <c r="E167" s="25" t="n">
        <v>0.04</v>
      </c>
      <c r="F167" s="25" t="n">
        <v>10</v>
      </c>
      <c r="G167" s="25" t="n">
        <v>41</v>
      </c>
      <c r="H167" s="25"/>
      <c r="I167" s="25"/>
      <c r="J167" s="25"/>
      <c r="K167" s="25"/>
      <c r="L167" s="25" t="n">
        <v>10.8</v>
      </c>
      <c r="M167" s="25" t="n">
        <v>7.2</v>
      </c>
      <c r="N167" s="25" t="n">
        <v>5.4</v>
      </c>
      <c r="O167" s="28" t="n">
        <v>0.72</v>
      </c>
    </row>
    <row r="168" customFormat="false" ht="17" hidden="false" customHeight="false" outlineLevel="0" collapsed="false">
      <c r="A168" s="22"/>
      <c r="B168" s="23" t="s">
        <v>37</v>
      </c>
      <c r="C168" s="202" t="n">
        <v>20</v>
      </c>
      <c r="D168" s="203" t="n">
        <v>1.58</v>
      </c>
      <c r="E168" s="205" t="n">
        <v>0.2</v>
      </c>
      <c r="F168" s="203" t="n">
        <v>9.66</v>
      </c>
      <c r="G168" s="202" t="n">
        <v>47</v>
      </c>
      <c r="H168" s="203" t="n">
        <v>0.03</v>
      </c>
      <c r="I168" s="204"/>
      <c r="J168" s="204"/>
      <c r="K168" s="203" t="n">
        <v>0.26</v>
      </c>
      <c r="L168" s="205" t="n">
        <v>4.6</v>
      </c>
      <c r="M168" s="205" t="n">
        <v>17.4</v>
      </c>
      <c r="N168" s="205" t="n">
        <v>6.6</v>
      </c>
      <c r="O168" s="207" t="n">
        <v>0.4</v>
      </c>
    </row>
    <row r="169" customFormat="false" ht="17" hidden="false" customHeight="false" outlineLevel="0" collapsed="false">
      <c r="A169" s="36" t="s">
        <v>38</v>
      </c>
      <c r="B169" s="36"/>
      <c r="C169" s="208" t="n">
        <v>407</v>
      </c>
      <c r="D169" s="203" t="n">
        <v>11.19</v>
      </c>
      <c r="E169" s="203" t="n">
        <v>12.23</v>
      </c>
      <c r="F169" s="203" t="n">
        <v>51.41</v>
      </c>
      <c r="G169" s="205" t="n">
        <v>361.9</v>
      </c>
      <c r="H169" s="203" t="n">
        <v>0.27</v>
      </c>
      <c r="I169" s="203" t="n">
        <v>2.73</v>
      </c>
      <c r="J169" s="203" t="n">
        <v>76.64</v>
      </c>
      <c r="K169" s="203" t="n">
        <v>0.86</v>
      </c>
      <c r="L169" s="203" t="n">
        <v>184.14</v>
      </c>
      <c r="M169" s="203" t="n">
        <v>278.58</v>
      </c>
      <c r="N169" s="203" t="n">
        <v>117.32</v>
      </c>
      <c r="O169" s="206" t="n">
        <v>4.32</v>
      </c>
    </row>
    <row r="170" customFormat="false" ht="17" hidden="false" customHeight="false" outlineLevel="0" collapsed="false">
      <c r="A170" s="21" t="s">
        <v>39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</row>
    <row r="171" s="136" customFormat="true" ht="17" hidden="false" customHeight="false" outlineLevel="0" collapsed="false">
      <c r="A171" s="38" t="s">
        <v>40</v>
      </c>
      <c r="B171" s="23" t="s">
        <v>41</v>
      </c>
      <c r="C171" s="39" t="n">
        <v>100</v>
      </c>
      <c r="D171" s="40" t="n">
        <v>0.9</v>
      </c>
      <c r="E171" s="40" t="n">
        <v>0.4</v>
      </c>
      <c r="F171" s="40" t="n">
        <v>11</v>
      </c>
      <c r="G171" s="40" t="n">
        <v>51.2</v>
      </c>
      <c r="H171" s="41" t="n">
        <v>0.05</v>
      </c>
      <c r="I171" s="39" t="n">
        <v>15</v>
      </c>
      <c r="J171" s="40" t="n">
        <v>7.5</v>
      </c>
      <c r="K171" s="40" t="n">
        <v>0.3</v>
      </c>
      <c r="L171" s="39" t="n">
        <v>24</v>
      </c>
      <c r="M171" s="40" t="n">
        <v>16.5</v>
      </c>
      <c r="N171" s="40" t="n">
        <v>13.5</v>
      </c>
      <c r="O171" s="42" t="n">
        <v>3.3</v>
      </c>
    </row>
    <row r="172" s="136" customFormat="true" ht="17" hidden="false" customHeight="false" outlineLevel="0" collapsed="false">
      <c r="A172" s="36" t="s">
        <v>42</v>
      </c>
      <c r="B172" s="36"/>
      <c r="C172" s="209" t="n">
        <v>150</v>
      </c>
      <c r="D172" s="210" t="n">
        <v>2.25</v>
      </c>
      <c r="E172" s="210" t="n">
        <v>0.75</v>
      </c>
      <c r="F172" s="210" t="n">
        <v>31.5</v>
      </c>
      <c r="G172" s="211" t="n">
        <v>144</v>
      </c>
      <c r="H172" s="210" t="n">
        <v>0.06</v>
      </c>
      <c r="I172" s="211" t="n">
        <v>15</v>
      </c>
      <c r="J172" s="211" t="n">
        <v>30</v>
      </c>
      <c r="K172" s="212" t="n">
        <v>0.6</v>
      </c>
      <c r="L172" s="211" t="n">
        <v>12</v>
      </c>
      <c r="M172" s="211" t="n">
        <v>42</v>
      </c>
      <c r="N172" s="211" t="n">
        <v>63</v>
      </c>
      <c r="O172" s="213" t="n">
        <v>0.9</v>
      </c>
    </row>
    <row r="173" s="136" customFormat="true" ht="17" hidden="false" customHeight="false" outlineLevel="0" collapsed="false">
      <c r="A173" s="21" t="s">
        <v>43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</row>
    <row r="174" s="136" customFormat="true" ht="19.35" hidden="false" customHeight="true" outlineLevel="0" collapsed="false">
      <c r="A174" s="22" t="s">
        <v>138</v>
      </c>
      <c r="B174" s="45" t="s">
        <v>139</v>
      </c>
      <c r="C174" s="214" t="n">
        <v>50</v>
      </c>
      <c r="D174" s="90" t="n">
        <v>0.4</v>
      </c>
      <c r="E174" s="91" t="n">
        <v>0.05</v>
      </c>
      <c r="F174" s="91" t="n">
        <v>1.4</v>
      </c>
      <c r="G174" s="91" t="n">
        <v>7.5</v>
      </c>
      <c r="H174" s="92"/>
      <c r="I174" s="93" t="n">
        <v>1.4</v>
      </c>
      <c r="J174" s="94" t="n">
        <v>2.5</v>
      </c>
      <c r="K174" s="92"/>
      <c r="L174" s="94" t="n">
        <v>6.4</v>
      </c>
      <c r="M174" s="94" t="n">
        <v>12</v>
      </c>
      <c r="N174" s="94" t="n">
        <v>6.5</v>
      </c>
      <c r="O174" s="95" t="n">
        <v>0.1</v>
      </c>
    </row>
    <row r="175" s="218" customFormat="true" ht="28.35" hidden="false" customHeight="false" outlineLevel="0" collapsed="false">
      <c r="A175" s="44" t="s">
        <v>140</v>
      </c>
      <c r="B175" s="45" t="s">
        <v>141</v>
      </c>
      <c r="C175" s="215" t="n">
        <v>180</v>
      </c>
      <c r="D175" s="216" t="n">
        <v>4.02</v>
      </c>
      <c r="E175" s="216" t="n">
        <v>6.62</v>
      </c>
      <c r="F175" s="216" t="n">
        <v>3.64</v>
      </c>
      <c r="G175" s="216" t="n">
        <v>91.31</v>
      </c>
      <c r="H175" s="216" t="n">
        <v>0.11</v>
      </c>
      <c r="I175" s="216" t="n">
        <v>23.08</v>
      </c>
      <c r="J175" s="215" t="n">
        <v>241</v>
      </c>
      <c r="K175" s="216" t="n">
        <v>2.37</v>
      </c>
      <c r="L175" s="216" t="n">
        <v>77.24</v>
      </c>
      <c r="M175" s="216" t="n">
        <v>107.96</v>
      </c>
      <c r="N175" s="216" t="n">
        <v>46.69</v>
      </c>
      <c r="O175" s="217" t="n">
        <v>1.5</v>
      </c>
    </row>
    <row r="176" customFormat="false" ht="17" hidden="false" customHeight="false" outlineLevel="0" collapsed="false">
      <c r="A176" s="22" t="s">
        <v>94</v>
      </c>
      <c r="B176" s="23" t="s">
        <v>142</v>
      </c>
      <c r="C176" s="214" t="n">
        <v>70</v>
      </c>
      <c r="D176" s="91" t="n">
        <v>32.7</v>
      </c>
      <c r="E176" s="91" t="n">
        <v>9.6</v>
      </c>
      <c r="F176" s="91" t="n">
        <v>0.02</v>
      </c>
      <c r="G176" s="90" t="n">
        <v>231.2</v>
      </c>
      <c r="H176" s="91"/>
      <c r="I176" s="90"/>
      <c r="J176" s="91"/>
      <c r="K176" s="91"/>
      <c r="L176" s="91"/>
      <c r="M176" s="91"/>
      <c r="N176" s="91"/>
      <c r="O176" s="219"/>
    </row>
    <row r="177" customFormat="false" ht="17" hidden="false" customHeight="false" outlineLevel="0" collapsed="false">
      <c r="A177" s="58" t="s">
        <v>96</v>
      </c>
      <c r="B177" s="23" t="s">
        <v>143</v>
      </c>
      <c r="C177" s="214" t="n">
        <v>130</v>
      </c>
      <c r="D177" s="91" t="n">
        <v>3</v>
      </c>
      <c r="E177" s="91" t="n">
        <v>5.8</v>
      </c>
      <c r="F177" s="91" t="n">
        <v>9.3</v>
      </c>
      <c r="G177" s="91" t="n">
        <v>101.7</v>
      </c>
      <c r="H177" s="91" t="n">
        <v>0.039</v>
      </c>
      <c r="I177" s="90" t="n">
        <v>78</v>
      </c>
      <c r="J177" s="90" t="n">
        <v>3.9</v>
      </c>
      <c r="K177" s="91" t="n">
        <v>0.13</v>
      </c>
      <c r="L177" s="91" t="n">
        <v>62.4</v>
      </c>
      <c r="M177" s="91" t="n">
        <v>40.3</v>
      </c>
      <c r="N177" s="91" t="n">
        <v>20.8</v>
      </c>
      <c r="O177" s="220" t="n">
        <v>0.78</v>
      </c>
    </row>
    <row r="178" customFormat="false" ht="17" hidden="false" customHeight="false" outlineLevel="0" collapsed="false">
      <c r="A178" s="70"/>
      <c r="B178" s="23" t="s">
        <v>111</v>
      </c>
      <c r="C178" s="214" t="n">
        <v>180</v>
      </c>
      <c r="D178" s="90" t="n">
        <v>0.3</v>
      </c>
      <c r="E178" s="91" t="n">
        <v>1</v>
      </c>
      <c r="F178" s="91" t="n">
        <v>25.4</v>
      </c>
      <c r="G178" s="90" t="n">
        <v>104.5</v>
      </c>
      <c r="H178" s="221" t="n">
        <v>0.004</v>
      </c>
      <c r="I178" s="91" t="n">
        <v>0.43</v>
      </c>
      <c r="J178" s="222" t="n">
        <v>0.5</v>
      </c>
      <c r="K178" s="91" t="n">
        <v>0.022</v>
      </c>
      <c r="L178" s="91" t="n">
        <v>9.18</v>
      </c>
      <c r="M178" s="90" t="n">
        <v>1.1</v>
      </c>
      <c r="N178" s="91" t="n">
        <v>2.54</v>
      </c>
      <c r="O178" s="223" t="n">
        <v>0.263</v>
      </c>
    </row>
    <row r="179" customFormat="false" ht="17" hidden="false" customHeight="false" outlineLevel="0" collapsed="false">
      <c r="A179" s="22"/>
      <c r="B179" s="23" t="s">
        <v>37</v>
      </c>
      <c r="C179" s="214" t="n">
        <v>30</v>
      </c>
      <c r="D179" s="91" t="n">
        <v>2.37</v>
      </c>
      <c r="E179" s="90" t="n">
        <v>0.3</v>
      </c>
      <c r="F179" s="91" t="n">
        <v>14.49</v>
      </c>
      <c r="G179" s="90" t="n">
        <v>70.5</v>
      </c>
      <c r="H179" s="91" t="n">
        <v>0.05</v>
      </c>
      <c r="I179" s="222"/>
      <c r="J179" s="222"/>
      <c r="K179" s="91" t="n">
        <v>0.39</v>
      </c>
      <c r="L179" s="90" t="n">
        <v>6.9</v>
      </c>
      <c r="M179" s="90" t="n">
        <v>26.1</v>
      </c>
      <c r="N179" s="90" t="n">
        <v>9.9</v>
      </c>
      <c r="O179" s="220" t="n">
        <v>0.6</v>
      </c>
    </row>
    <row r="180" customFormat="false" ht="17" hidden="false" customHeight="false" outlineLevel="0" collapsed="false">
      <c r="A180" s="22"/>
      <c r="B180" s="23" t="s">
        <v>54</v>
      </c>
      <c r="C180" s="214" t="n">
        <v>30</v>
      </c>
      <c r="D180" s="91" t="n">
        <v>1.98</v>
      </c>
      <c r="E180" s="91" t="n">
        <v>0.36</v>
      </c>
      <c r="F180" s="90" t="n">
        <v>11.9</v>
      </c>
      <c r="G180" s="90" t="n">
        <v>59.4</v>
      </c>
      <c r="H180" s="91" t="n">
        <v>0.05</v>
      </c>
      <c r="I180" s="222"/>
      <c r="J180" s="222"/>
      <c r="K180" s="91" t="n">
        <v>0.42</v>
      </c>
      <c r="L180" s="90" t="n">
        <v>8.7</v>
      </c>
      <c r="M180" s="214" t="n">
        <v>45</v>
      </c>
      <c r="N180" s="90" t="n">
        <v>14.1</v>
      </c>
      <c r="O180" s="219" t="n">
        <v>1.17</v>
      </c>
    </row>
    <row r="181" customFormat="false" ht="17" hidden="false" customHeight="false" outlineLevel="0" collapsed="false">
      <c r="A181" s="36" t="s">
        <v>55</v>
      </c>
      <c r="B181" s="36"/>
      <c r="C181" s="224" t="n">
        <v>690</v>
      </c>
      <c r="D181" s="91" t="n">
        <v>26.86</v>
      </c>
      <c r="E181" s="91" t="n">
        <v>21.14</v>
      </c>
      <c r="F181" s="91" t="n">
        <v>80.64</v>
      </c>
      <c r="G181" s="91" t="n">
        <v>624.92</v>
      </c>
      <c r="H181" s="90" t="n">
        <v>0.5</v>
      </c>
      <c r="I181" s="90" t="n">
        <v>32.7</v>
      </c>
      <c r="J181" s="91" t="n">
        <v>282.89</v>
      </c>
      <c r="K181" s="91" t="n">
        <v>5.34</v>
      </c>
      <c r="L181" s="91" t="n">
        <v>141.43</v>
      </c>
      <c r="M181" s="91" t="n">
        <v>443.97</v>
      </c>
      <c r="N181" s="91" t="n">
        <v>182.22</v>
      </c>
      <c r="O181" s="219" t="n">
        <v>9.56</v>
      </c>
    </row>
    <row r="182" customFormat="false" ht="17" hidden="false" customHeight="false" outlineLevel="0" collapsed="false">
      <c r="A182" s="21" t="s">
        <v>56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</row>
    <row r="183" customFormat="false" ht="17" hidden="false" customHeight="false" outlineLevel="0" collapsed="false">
      <c r="A183" s="22"/>
      <c r="B183" s="23" t="s">
        <v>144</v>
      </c>
      <c r="C183" s="225" t="n">
        <v>28</v>
      </c>
      <c r="D183" s="226" t="n">
        <v>5</v>
      </c>
      <c r="E183" s="226" t="n">
        <v>8.8</v>
      </c>
      <c r="F183" s="226" t="n">
        <v>32.8</v>
      </c>
      <c r="G183" s="226" t="n">
        <v>220.8</v>
      </c>
      <c r="H183" s="227" t="n">
        <v>0.12</v>
      </c>
      <c r="I183" s="226"/>
      <c r="J183" s="225"/>
      <c r="K183" s="227"/>
      <c r="L183" s="226" t="n">
        <v>18</v>
      </c>
      <c r="M183" s="225" t="n">
        <v>61.4</v>
      </c>
      <c r="N183" s="226" t="n">
        <v>25.8</v>
      </c>
      <c r="O183" s="228" t="n">
        <v>1.1</v>
      </c>
    </row>
    <row r="184" customFormat="false" ht="17" hidden="false" customHeight="false" outlineLevel="0" collapsed="false">
      <c r="A184" s="38" t="s">
        <v>92</v>
      </c>
      <c r="B184" s="23" t="s">
        <v>59</v>
      </c>
      <c r="C184" s="225" t="n">
        <v>180</v>
      </c>
      <c r="D184" s="68" t="n">
        <v>0.9</v>
      </c>
      <c r="E184" s="67" t="n">
        <v>0.18</v>
      </c>
      <c r="F184" s="67" t="n">
        <v>18.18</v>
      </c>
      <c r="G184" s="68" t="n">
        <v>82.8</v>
      </c>
      <c r="H184" s="67" t="n">
        <v>0.02</v>
      </c>
      <c r="I184" s="68" t="n">
        <v>3.6</v>
      </c>
      <c r="J184" s="71"/>
      <c r="K184" s="67" t="n">
        <v>0.18</v>
      </c>
      <c r="L184" s="68" t="n">
        <v>12.6</v>
      </c>
      <c r="M184" s="68" t="n">
        <v>12.6</v>
      </c>
      <c r="N184" s="68" t="n">
        <v>7.2</v>
      </c>
      <c r="O184" s="69" t="n">
        <v>2.52</v>
      </c>
    </row>
    <row r="185" customFormat="false" ht="17" hidden="false" customHeight="false" outlineLevel="0" collapsed="false">
      <c r="A185" s="36" t="s">
        <v>60</v>
      </c>
      <c r="B185" s="36"/>
      <c r="C185" s="229" t="n">
        <v>255</v>
      </c>
      <c r="D185" s="227" t="n">
        <v>14.8</v>
      </c>
      <c r="E185" s="227" t="n">
        <v>9.31</v>
      </c>
      <c r="F185" s="227" t="n">
        <v>30.22</v>
      </c>
      <c r="G185" s="227" t="n">
        <v>264.46</v>
      </c>
      <c r="H185" s="227" t="n">
        <v>0.08</v>
      </c>
      <c r="I185" s="227" t="n">
        <v>1.94</v>
      </c>
      <c r="J185" s="227" t="n">
        <v>61.24</v>
      </c>
      <c r="K185" s="227" t="n">
        <v>0.27</v>
      </c>
      <c r="L185" s="226" t="n">
        <v>221.6</v>
      </c>
      <c r="M185" s="226" t="n">
        <v>232.8</v>
      </c>
      <c r="N185" s="227" t="n">
        <v>30.38</v>
      </c>
      <c r="O185" s="228" t="n">
        <v>0.71</v>
      </c>
    </row>
    <row r="186" customFormat="false" ht="17" hidden="false" customHeight="false" outlineLevel="0" collapsed="false">
      <c r="A186" s="129" t="s">
        <v>61</v>
      </c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</row>
    <row r="187" customFormat="false" ht="17" hidden="false" customHeight="false" outlineLevel="0" collapsed="false">
      <c r="A187" s="24" t="s">
        <v>85</v>
      </c>
      <c r="B187" s="56" t="s">
        <v>145</v>
      </c>
      <c r="C187" s="24" t="n">
        <v>70</v>
      </c>
      <c r="D187" s="25" t="n">
        <v>10.64</v>
      </c>
      <c r="E187" s="25" t="n">
        <v>7.65</v>
      </c>
      <c r="F187" s="25" t="n">
        <v>10.52</v>
      </c>
      <c r="G187" s="27" t="n">
        <v>153.7</v>
      </c>
      <c r="H187" s="25" t="n">
        <v>0.11</v>
      </c>
      <c r="I187" s="25" t="n">
        <v>0.56</v>
      </c>
      <c r="J187" s="25" t="n">
        <v>13.16</v>
      </c>
      <c r="K187" s="25" t="n">
        <v>2.92</v>
      </c>
      <c r="L187" s="25" t="n">
        <v>38.74</v>
      </c>
      <c r="M187" s="25" t="n">
        <v>135.24</v>
      </c>
      <c r="N187" s="25" t="n">
        <v>24.18</v>
      </c>
      <c r="O187" s="28" t="n">
        <v>0.75</v>
      </c>
    </row>
    <row r="188" customFormat="false" ht="31.2" hidden="false" customHeight="false" outlineLevel="0" collapsed="false">
      <c r="A188" s="24" t="s">
        <v>87</v>
      </c>
      <c r="B188" s="56" t="s">
        <v>146</v>
      </c>
      <c r="C188" s="24" t="s">
        <v>98</v>
      </c>
      <c r="D188" s="25" t="n">
        <v>2.46</v>
      </c>
      <c r="E188" s="25" t="n">
        <v>2.95</v>
      </c>
      <c r="F188" s="25" t="n">
        <v>17.06</v>
      </c>
      <c r="G188" s="25" t="n">
        <v>104.93</v>
      </c>
      <c r="H188" s="25" t="n">
        <v>0.13</v>
      </c>
      <c r="I188" s="27" t="n">
        <v>20.2</v>
      </c>
      <c r="J188" s="27" t="n">
        <v>19.8</v>
      </c>
      <c r="K188" s="25" t="n">
        <v>0.15</v>
      </c>
      <c r="L188" s="25" t="n">
        <v>30.63</v>
      </c>
      <c r="M188" s="25" t="n">
        <v>72.79</v>
      </c>
      <c r="N188" s="25" t="n">
        <v>25.23</v>
      </c>
      <c r="O188" s="28" t="n">
        <v>0.94</v>
      </c>
    </row>
    <row r="189" customFormat="false" ht="17" hidden="false" customHeight="false" outlineLevel="0" collapsed="false">
      <c r="A189" s="24" t="s">
        <v>66</v>
      </c>
      <c r="B189" s="56" t="s">
        <v>36</v>
      </c>
      <c r="C189" s="30" t="n">
        <v>180</v>
      </c>
      <c r="D189" s="31" t="n">
        <v>0.2</v>
      </c>
      <c r="E189" s="32" t="n">
        <v>0.05</v>
      </c>
      <c r="F189" s="32" t="n">
        <v>10.2</v>
      </c>
      <c r="G189" s="31" t="n">
        <v>42.4</v>
      </c>
      <c r="H189" s="33"/>
      <c r="I189" s="31" t="n">
        <v>2.5</v>
      </c>
      <c r="J189" s="31"/>
      <c r="K189" s="33"/>
      <c r="L189" s="32" t="n">
        <v>12.7</v>
      </c>
      <c r="M189" s="32" t="n">
        <v>3.9</v>
      </c>
      <c r="N189" s="31" t="n">
        <v>2.1</v>
      </c>
      <c r="O189" s="34" t="n">
        <v>0.32</v>
      </c>
    </row>
    <row r="190" customFormat="false" ht="17" hidden="false" customHeight="false" outlineLevel="0" collapsed="false">
      <c r="A190" s="25"/>
      <c r="B190" s="56" t="s">
        <v>37</v>
      </c>
      <c r="C190" s="24" t="n">
        <v>40</v>
      </c>
      <c r="D190" s="25" t="n">
        <v>3.16</v>
      </c>
      <c r="E190" s="27" t="n">
        <v>0.4</v>
      </c>
      <c r="F190" s="25" t="n">
        <v>19.32</v>
      </c>
      <c r="G190" s="24" t="n">
        <v>94</v>
      </c>
      <c r="H190" s="25" t="n">
        <v>0.06</v>
      </c>
      <c r="I190" s="26"/>
      <c r="J190" s="26"/>
      <c r="K190" s="25" t="n">
        <v>0.52</v>
      </c>
      <c r="L190" s="27" t="n">
        <v>9.2</v>
      </c>
      <c r="M190" s="27" t="n">
        <v>34.8</v>
      </c>
      <c r="N190" s="27" t="n">
        <v>13.2</v>
      </c>
      <c r="O190" s="35" t="n">
        <v>0.8</v>
      </c>
    </row>
    <row r="191" customFormat="false" ht="17" hidden="false" customHeight="false" outlineLevel="0" collapsed="false">
      <c r="A191" s="74" t="s">
        <v>68</v>
      </c>
      <c r="B191" s="74"/>
      <c r="C191" s="37" t="n">
        <v>450</v>
      </c>
      <c r="D191" s="25" t="n">
        <v>16.83</v>
      </c>
      <c r="E191" s="25" t="n">
        <v>11.06</v>
      </c>
      <c r="F191" s="25" t="n">
        <v>55.38</v>
      </c>
      <c r="G191" s="25" t="n">
        <v>387.82</v>
      </c>
      <c r="H191" s="25" t="n">
        <v>0.32</v>
      </c>
      <c r="I191" s="25" t="n">
        <v>81.08</v>
      </c>
      <c r="J191" s="25" t="n">
        <v>111.91</v>
      </c>
      <c r="K191" s="25" t="n">
        <v>3.84</v>
      </c>
      <c r="L191" s="25" t="n">
        <v>86.07</v>
      </c>
      <c r="M191" s="27" t="n">
        <v>253.4</v>
      </c>
      <c r="N191" s="25" t="n">
        <v>67.79</v>
      </c>
      <c r="O191" s="28" t="n">
        <v>3.25</v>
      </c>
    </row>
    <row r="192" s="8" customFormat="true" ht="17" hidden="false" customHeight="false" outlineLevel="0" collapsed="false">
      <c r="A192" s="36" t="s">
        <v>69</v>
      </c>
      <c r="B192" s="36"/>
      <c r="C192" s="75" t="n">
        <f aca="false">C191+C185+C181+C172+C169</f>
        <v>1952</v>
      </c>
      <c r="D192" s="76" t="n">
        <f aca="false">D191+D184+D181+D172+D169</f>
        <v>58.03</v>
      </c>
      <c r="E192" s="76" t="n">
        <f aca="false">E191+E184+E181+E172+E169</f>
        <v>45.36</v>
      </c>
      <c r="F192" s="76" t="n">
        <f aca="false">F191+F184+F181+F172+F169</f>
        <v>237.11</v>
      </c>
      <c r="G192" s="76" t="n">
        <f aca="false">G191+G184+G181+G172+G169</f>
        <v>1601.44</v>
      </c>
      <c r="H192" s="76" t="n">
        <f aca="false">H191+H184+H181+H172+H169</f>
        <v>1.17</v>
      </c>
      <c r="I192" s="76" t="n">
        <f aca="false">I191+I184+I181+I172+I169</f>
        <v>135.11</v>
      </c>
      <c r="J192" s="76" t="n">
        <f aca="false">J191+J184+J181+J172+J169</f>
        <v>501.44</v>
      </c>
      <c r="K192" s="76" t="n">
        <f aca="false">K191+K184+K181+K172+K169</f>
        <v>10.82</v>
      </c>
      <c r="L192" s="76" t="n">
        <f aca="false">L191+L184+L181+L172+L169</f>
        <v>436.24</v>
      </c>
      <c r="M192" s="76" t="n">
        <f aca="false">M191+M184+M181+M172+M169</f>
        <v>1030.55</v>
      </c>
      <c r="N192" s="76" t="n">
        <f aca="false">N191+N184+N181+N172+N169</f>
        <v>437.53</v>
      </c>
      <c r="O192" s="77" t="n">
        <f aca="false">O191+O184+O181+O172+O169</f>
        <v>20.55</v>
      </c>
    </row>
    <row r="193" s="8" customFormat="true" ht="17" hidden="false" customHeight="false" outlineLevel="0" collapsed="false">
      <c r="A193" s="78"/>
      <c r="B193" s="79"/>
      <c r="C193" s="79"/>
      <c r="D193" s="79"/>
      <c r="E193" s="79"/>
      <c r="F193" s="79"/>
      <c r="G193" s="79"/>
      <c r="H193" s="79"/>
      <c r="I193" s="79"/>
      <c r="J193" s="80"/>
      <c r="K193" s="80"/>
      <c r="L193" s="80"/>
      <c r="M193" s="80"/>
      <c r="N193" s="80"/>
      <c r="O193" s="80"/>
    </row>
    <row r="194" s="8" customFormat="true" ht="17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</row>
    <row r="195" s="8" customFormat="true" ht="15.75" hidden="false" customHeight="true" outlineLevel="0" collapsed="false">
      <c r="A195" s="82"/>
      <c r="B195" s="79"/>
      <c r="C195" s="79"/>
      <c r="D195" s="83"/>
      <c r="E195" s="84"/>
      <c r="F195" s="84"/>
      <c r="G195" s="84"/>
      <c r="H195" s="85"/>
      <c r="I195" s="85"/>
      <c r="J195" s="86"/>
      <c r="K195" s="86"/>
      <c r="L195" s="86"/>
      <c r="M195" s="86"/>
      <c r="N195" s="86"/>
      <c r="O195" s="86"/>
    </row>
    <row r="196" s="8" customFormat="true" ht="17" hidden="false" customHeight="false" outlineLevel="0" collapsed="false">
      <c r="A196" s="79"/>
      <c r="B196" s="79"/>
      <c r="C196" s="85"/>
      <c r="D196" s="85"/>
      <c r="E196" s="87"/>
      <c r="F196" s="79"/>
      <c r="G196" s="79"/>
      <c r="H196" s="85"/>
      <c r="I196" s="85"/>
      <c r="J196" s="88"/>
      <c r="K196" s="88"/>
      <c r="L196" s="88"/>
      <c r="M196" s="88"/>
      <c r="N196" s="88"/>
      <c r="O196" s="88"/>
    </row>
    <row r="197" s="8" customFormat="true" ht="15.75" hidden="false" customHeight="true" outlineLevel="0" collapsed="false">
      <c r="A197" s="15" t="s">
        <v>9</v>
      </c>
      <c r="B197" s="15" t="s">
        <v>10</v>
      </c>
      <c r="C197" s="15" t="s">
        <v>11</v>
      </c>
      <c r="D197" s="15" t="s">
        <v>12</v>
      </c>
      <c r="E197" s="15"/>
      <c r="F197" s="15"/>
      <c r="G197" s="15" t="s">
        <v>13</v>
      </c>
      <c r="H197" s="15" t="s">
        <v>14</v>
      </c>
      <c r="I197" s="15"/>
      <c r="J197" s="15"/>
      <c r="K197" s="15"/>
      <c r="L197" s="16" t="s">
        <v>15</v>
      </c>
      <c r="M197" s="16"/>
      <c r="N197" s="16"/>
      <c r="O197" s="16"/>
    </row>
    <row r="198" s="8" customFormat="true" ht="17" hidden="false" customHeight="false" outlineLevel="0" collapsed="false">
      <c r="A198" s="15"/>
      <c r="B198" s="15"/>
      <c r="C198" s="15"/>
      <c r="D198" s="15" t="s">
        <v>16</v>
      </c>
      <c r="E198" s="15" t="s">
        <v>17</v>
      </c>
      <c r="F198" s="15" t="s">
        <v>18</v>
      </c>
      <c r="G198" s="15"/>
      <c r="H198" s="15" t="s">
        <v>19</v>
      </c>
      <c r="I198" s="15" t="s">
        <v>20</v>
      </c>
      <c r="J198" s="15" t="s">
        <v>21</v>
      </c>
      <c r="K198" s="15" t="s">
        <v>22</v>
      </c>
      <c r="L198" s="15" t="s">
        <v>23</v>
      </c>
      <c r="M198" s="15" t="s">
        <v>24</v>
      </c>
      <c r="N198" s="15" t="s">
        <v>25</v>
      </c>
      <c r="O198" s="16" t="s">
        <v>26</v>
      </c>
    </row>
    <row r="199" s="8" customFormat="true" ht="17" hidden="false" customHeight="false" outlineLevel="0" collapsed="false">
      <c r="A199" s="17" t="n">
        <v>1</v>
      </c>
      <c r="B199" s="17" t="n">
        <v>2</v>
      </c>
      <c r="C199" s="17" t="n">
        <v>3</v>
      </c>
      <c r="D199" s="17" t="n">
        <v>4</v>
      </c>
      <c r="E199" s="17" t="n">
        <v>5</v>
      </c>
      <c r="F199" s="17" t="n">
        <v>6</v>
      </c>
      <c r="G199" s="17" t="n">
        <v>7</v>
      </c>
      <c r="H199" s="17" t="n">
        <v>8</v>
      </c>
      <c r="I199" s="17" t="n">
        <v>9</v>
      </c>
      <c r="J199" s="17" t="n">
        <v>10</v>
      </c>
      <c r="K199" s="17" t="n">
        <v>11</v>
      </c>
      <c r="L199" s="17" t="n">
        <v>12</v>
      </c>
      <c r="M199" s="17" t="n">
        <v>13</v>
      </c>
      <c r="N199" s="17" t="n">
        <v>14</v>
      </c>
      <c r="O199" s="18" t="n">
        <v>15</v>
      </c>
    </row>
    <row r="200" s="8" customFormat="true" ht="17" hidden="false" customHeight="false" outlineLevel="0" collapsed="false">
      <c r="A200" s="19" t="s">
        <v>27</v>
      </c>
      <c r="B200" s="20" t="s">
        <v>28</v>
      </c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s="8" customFormat="true" ht="17" hidden="false" customHeight="false" outlineLevel="0" collapsed="false">
      <c r="A201" s="19" t="s">
        <v>29</v>
      </c>
      <c r="B201" s="20" t="n">
        <v>2</v>
      </c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</row>
    <row r="202" customFormat="false" ht="17" hidden="false" customHeight="false" outlineLevel="0" collapsed="false">
      <c r="A202" s="21" t="s">
        <v>30</v>
      </c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</row>
    <row r="203" customFormat="false" ht="17" hidden="false" customHeight="false" outlineLevel="0" collapsed="false">
      <c r="A203" s="22" t="s">
        <v>31</v>
      </c>
      <c r="B203" s="23" t="s">
        <v>32</v>
      </c>
      <c r="C203" s="230" t="n">
        <v>7</v>
      </c>
      <c r="D203" s="183" t="n">
        <v>0.06</v>
      </c>
      <c r="E203" s="183" t="n">
        <v>5.08</v>
      </c>
      <c r="F203" s="183" t="n">
        <v>0.09</v>
      </c>
      <c r="G203" s="183" t="n">
        <v>46.27</v>
      </c>
      <c r="H203" s="231"/>
      <c r="I203" s="231"/>
      <c r="J203" s="184" t="n">
        <v>31.5</v>
      </c>
      <c r="K203" s="183" t="n">
        <v>0.07</v>
      </c>
      <c r="L203" s="183" t="n">
        <v>1.68</v>
      </c>
      <c r="M203" s="184" t="n">
        <v>2.1</v>
      </c>
      <c r="N203" s="183" t="n">
        <v>0.04</v>
      </c>
      <c r="O203" s="185" t="n">
        <v>0.01</v>
      </c>
    </row>
    <row r="204" customFormat="false" ht="17" hidden="false" customHeight="false" outlineLevel="0" collapsed="false">
      <c r="A204" s="22" t="s">
        <v>33</v>
      </c>
      <c r="B204" s="23" t="s">
        <v>147</v>
      </c>
      <c r="C204" s="230" t="n">
        <v>200</v>
      </c>
      <c r="D204" s="183" t="n">
        <v>7.8</v>
      </c>
      <c r="E204" s="183" t="n">
        <v>7.6</v>
      </c>
      <c r="F204" s="183" t="n">
        <v>38.9</v>
      </c>
      <c r="G204" s="184" t="n">
        <v>256.2</v>
      </c>
      <c r="H204" s="183" t="n">
        <v>0.146</v>
      </c>
      <c r="I204" s="183" t="n">
        <v>1</v>
      </c>
      <c r="J204" s="184" t="n">
        <v>27.6</v>
      </c>
      <c r="K204" s="183" t="n">
        <v>0.11</v>
      </c>
      <c r="L204" s="183" t="n">
        <v>210.6</v>
      </c>
      <c r="M204" s="184" t="n">
        <v>235.2</v>
      </c>
      <c r="N204" s="183" t="n">
        <v>53.24</v>
      </c>
      <c r="O204" s="185" t="n">
        <v>1.142</v>
      </c>
    </row>
    <row r="205" customFormat="false" ht="17" hidden="false" customHeight="false" outlineLevel="0" collapsed="false">
      <c r="A205" s="22" t="s">
        <v>66</v>
      </c>
      <c r="B205" s="23" t="s">
        <v>36</v>
      </c>
      <c r="C205" s="30" t="n">
        <v>180</v>
      </c>
      <c r="D205" s="31" t="n">
        <v>0.2</v>
      </c>
      <c r="E205" s="32" t="n">
        <v>0.05</v>
      </c>
      <c r="F205" s="32" t="n">
        <v>10.2</v>
      </c>
      <c r="G205" s="31" t="n">
        <v>42.4</v>
      </c>
      <c r="H205" s="33"/>
      <c r="I205" s="31" t="n">
        <v>2.5</v>
      </c>
      <c r="J205" s="31"/>
      <c r="K205" s="33"/>
      <c r="L205" s="32" t="n">
        <v>12.7</v>
      </c>
      <c r="M205" s="32" t="n">
        <v>3.9</v>
      </c>
      <c r="N205" s="31" t="n">
        <v>2.1</v>
      </c>
      <c r="O205" s="34" t="n">
        <v>0.32</v>
      </c>
    </row>
    <row r="206" customFormat="false" ht="17" hidden="false" customHeight="false" outlineLevel="0" collapsed="false">
      <c r="A206" s="22"/>
      <c r="B206" s="23" t="s">
        <v>37</v>
      </c>
      <c r="C206" s="230" t="n">
        <v>20</v>
      </c>
      <c r="D206" s="183" t="n">
        <v>1.58</v>
      </c>
      <c r="E206" s="184" t="n">
        <v>0.2</v>
      </c>
      <c r="F206" s="183" t="n">
        <v>9.66</v>
      </c>
      <c r="G206" s="230" t="n">
        <v>47</v>
      </c>
      <c r="H206" s="183" t="n">
        <v>0.03</v>
      </c>
      <c r="I206" s="231"/>
      <c r="J206" s="231"/>
      <c r="K206" s="183" t="n">
        <v>0.26</v>
      </c>
      <c r="L206" s="184" t="n">
        <v>4.6</v>
      </c>
      <c r="M206" s="184" t="n">
        <v>17.4</v>
      </c>
      <c r="N206" s="184" t="n">
        <v>6.6</v>
      </c>
      <c r="O206" s="232" t="n">
        <v>0.4</v>
      </c>
    </row>
    <row r="207" customFormat="false" ht="17" hidden="false" customHeight="false" outlineLevel="0" collapsed="false">
      <c r="A207" s="36" t="s">
        <v>38</v>
      </c>
      <c r="B207" s="36"/>
      <c r="C207" s="233" t="n">
        <v>407</v>
      </c>
      <c r="D207" s="183" t="n">
        <v>10.87</v>
      </c>
      <c r="E207" s="183" t="n">
        <v>12.54</v>
      </c>
      <c r="F207" s="183" t="n">
        <v>52.21</v>
      </c>
      <c r="G207" s="183" t="n">
        <v>366.37</v>
      </c>
      <c r="H207" s="183" t="n">
        <v>0.28</v>
      </c>
      <c r="I207" s="183" t="n">
        <v>1.66</v>
      </c>
      <c r="J207" s="184" t="n">
        <v>67.4</v>
      </c>
      <c r="K207" s="183" t="n">
        <v>0.97</v>
      </c>
      <c r="L207" s="184" t="n">
        <v>180.7</v>
      </c>
      <c r="M207" s="183" t="n">
        <v>284.24</v>
      </c>
      <c r="N207" s="183" t="n">
        <v>40.99</v>
      </c>
      <c r="O207" s="234" t="n">
        <v>3</v>
      </c>
    </row>
    <row r="208" customFormat="false" ht="17" hidden="false" customHeight="false" outlineLevel="0" collapsed="false">
      <c r="A208" s="21" t="s">
        <v>39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</row>
    <row r="209" customFormat="false" ht="17" hidden="false" customHeight="false" outlineLevel="0" collapsed="false">
      <c r="A209" s="22"/>
      <c r="B209" s="23" t="s">
        <v>80</v>
      </c>
      <c r="C209" s="38" t="n">
        <v>150</v>
      </c>
      <c r="D209" s="22" t="n">
        <v>6.15</v>
      </c>
      <c r="E209" s="22" t="n">
        <v>2.25</v>
      </c>
      <c r="F209" s="22" t="n">
        <v>8.85</v>
      </c>
      <c r="G209" s="58" t="n">
        <v>85.5</v>
      </c>
      <c r="H209" s="22" t="n">
        <v>0.05</v>
      </c>
      <c r="I209" s="58" t="n">
        <v>0.9</v>
      </c>
      <c r="J209" s="38" t="n">
        <v>15</v>
      </c>
      <c r="K209" s="70"/>
      <c r="L209" s="38" t="n">
        <v>186</v>
      </c>
      <c r="M209" s="58" t="n">
        <v>142.5</v>
      </c>
      <c r="N209" s="58" t="n">
        <v>22.5</v>
      </c>
      <c r="O209" s="107" t="n">
        <v>0.15</v>
      </c>
    </row>
    <row r="210" customFormat="false" ht="17" hidden="false" customHeight="false" outlineLevel="0" collapsed="false">
      <c r="A210" s="36" t="s">
        <v>42</v>
      </c>
      <c r="B210" s="36"/>
      <c r="C210" s="17" t="n">
        <v>150</v>
      </c>
      <c r="D210" s="22" t="n">
        <v>6.15</v>
      </c>
      <c r="E210" s="22" t="n">
        <v>2.25</v>
      </c>
      <c r="F210" s="22" t="n">
        <v>8.85</v>
      </c>
      <c r="G210" s="58" t="n">
        <v>85.5</v>
      </c>
      <c r="H210" s="22" t="n">
        <v>0.05</v>
      </c>
      <c r="I210" s="58" t="n">
        <v>0.9</v>
      </c>
      <c r="J210" s="38" t="n">
        <v>15</v>
      </c>
      <c r="K210" s="70"/>
      <c r="L210" s="38" t="n">
        <v>186</v>
      </c>
      <c r="M210" s="58" t="n">
        <v>142.5</v>
      </c>
      <c r="N210" s="58" t="n">
        <v>22.5</v>
      </c>
      <c r="O210" s="107" t="n">
        <v>0.15</v>
      </c>
    </row>
    <row r="211" customFormat="false" ht="17" hidden="false" customHeight="false" outlineLevel="0" collapsed="false">
      <c r="A211" s="21" t="s">
        <v>43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17" hidden="false" customHeight="false" outlineLevel="0" collapsed="false">
      <c r="A212" s="44" t="s">
        <v>148</v>
      </c>
      <c r="B212" s="45" t="s">
        <v>72</v>
      </c>
      <c r="C212" s="89" t="n">
        <v>30</v>
      </c>
      <c r="D212" s="90" t="n">
        <v>0.1</v>
      </c>
      <c r="E212" s="91" t="n">
        <v>0.03</v>
      </c>
      <c r="F212" s="91" t="n">
        <v>2.9</v>
      </c>
      <c r="G212" s="91" t="n">
        <v>16.5</v>
      </c>
      <c r="H212" s="92" t="n">
        <v>0.023</v>
      </c>
      <c r="I212" s="93" t="n">
        <v>2.34</v>
      </c>
      <c r="J212" s="94" t="n">
        <v>22.8</v>
      </c>
      <c r="K212" s="92" t="n">
        <v>0.006</v>
      </c>
      <c r="L212" s="94" t="n">
        <v>6</v>
      </c>
      <c r="M212" s="94" t="n">
        <v>18.9</v>
      </c>
      <c r="N212" s="94" t="n">
        <v>5.7</v>
      </c>
      <c r="O212" s="95" t="n">
        <v>0.387</v>
      </c>
    </row>
    <row r="213" s="136" customFormat="true" ht="18.65" hidden="false" customHeight="true" outlineLevel="0" collapsed="false">
      <c r="A213" s="22" t="s">
        <v>83</v>
      </c>
      <c r="B213" s="23" t="s">
        <v>149</v>
      </c>
      <c r="C213" s="201" t="n">
        <v>180</v>
      </c>
      <c r="D213" s="235" t="n">
        <v>1.4</v>
      </c>
      <c r="E213" s="235" t="n">
        <v>1.9</v>
      </c>
      <c r="F213" s="235" t="n">
        <v>8.7</v>
      </c>
      <c r="G213" s="236" t="n">
        <v>61.7</v>
      </c>
      <c r="H213" s="235" t="n">
        <v>0.06</v>
      </c>
      <c r="I213" s="235" t="n">
        <v>5.9</v>
      </c>
      <c r="J213" s="235"/>
      <c r="K213" s="235"/>
      <c r="L213" s="235" t="n">
        <v>19.2</v>
      </c>
      <c r="M213" s="235" t="n">
        <v>40.3</v>
      </c>
      <c r="N213" s="235" t="n">
        <v>16.3</v>
      </c>
      <c r="O213" s="237" t="n">
        <v>0.6</v>
      </c>
    </row>
    <row r="214" s="136" customFormat="true" ht="17" hidden="false" customHeight="false" outlineLevel="0" collapsed="false">
      <c r="A214" s="22" t="s">
        <v>128</v>
      </c>
      <c r="B214" s="23" t="s">
        <v>150</v>
      </c>
      <c r="C214" s="201" t="n">
        <v>70</v>
      </c>
      <c r="D214" s="238" t="n">
        <v>6.4</v>
      </c>
      <c r="E214" s="239" t="n">
        <v>5</v>
      </c>
      <c r="F214" s="239" t="n">
        <v>3.2</v>
      </c>
      <c r="G214" s="239" t="n">
        <v>81.3</v>
      </c>
      <c r="H214" s="240" t="n">
        <v>0.041</v>
      </c>
      <c r="I214" s="240" t="n">
        <v>5.81</v>
      </c>
      <c r="J214" s="241" t="n">
        <v>106.9</v>
      </c>
      <c r="K214" s="240" t="n">
        <v>0.724</v>
      </c>
      <c r="L214" s="240" t="n">
        <v>15.44</v>
      </c>
      <c r="M214" s="240" t="n">
        <v>69.7</v>
      </c>
      <c r="N214" s="240" t="n">
        <v>17.66</v>
      </c>
      <c r="O214" s="242" t="n">
        <v>1.213</v>
      </c>
    </row>
    <row r="215" s="136" customFormat="true" ht="31.2" hidden="false" customHeight="false" outlineLevel="0" collapsed="false">
      <c r="A215" s="22" t="s">
        <v>64</v>
      </c>
      <c r="B215" s="23" t="s">
        <v>134</v>
      </c>
      <c r="C215" s="201" t="s">
        <v>98</v>
      </c>
      <c r="D215" s="239" t="n">
        <v>4.2</v>
      </c>
      <c r="E215" s="239" t="n">
        <v>4</v>
      </c>
      <c r="F215" s="238" t="n">
        <v>28.6</v>
      </c>
      <c r="G215" s="239" t="n">
        <v>168.1</v>
      </c>
      <c r="H215" s="240" t="n">
        <v>0.05</v>
      </c>
      <c r="I215" s="243"/>
      <c r="J215" s="243" t="n">
        <v>25.7</v>
      </c>
      <c r="K215" s="240"/>
      <c r="L215" s="243" t="n">
        <v>10.9</v>
      </c>
      <c r="M215" s="240" t="n">
        <v>33.8</v>
      </c>
      <c r="N215" s="240" t="n">
        <v>7.3</v>
      </c>
      <c r="O215" s="242" t="n">
        <v>0.73</v>
      </c>
    </row>
    <row r="216" s="136" customFormat="true" ht="17" hidden="false" customHeight="false" outlineLevel="0" collapsed="false">
      <c r="A216" s="58" t="s">
        <v>151</v>
      </c>
      <c r="B216" s="23" t="s">
        <v>152</v>
      </c>
      <c r="C216" s="201" t="n">
        <v>180</v>
      </c>
      <c r="D216" s="235" t="n">
        <v>0.48</v>
      </c>
      <c r="E216" s="236" t="n">
        <v>0.2</v>
      </c>
      <c r="F216" s="235" t="n">
        <v>14.75</v>
      </c>
      <c r="G216" s="235" t="n">
        <v>71.68</v>
      </c>
      <c r="H216" s="235" t="n">
        <v>0.01</v>
      </c>
      <c r="I216" s="201" t="n">
        <v>140</v>
      </c>
      <c r="J216" s="235" t="n">
        <v>114.38</v>
      </c>
      <c r="K216" s="235" t="n">
        <v>0.53</v>
      </c>
      <c r="L216" s="235" t="n">
        <v>8.64</v>
      </c>
      <c r="M216" s="235" t="n">
        <v>2.38</v>
      </c>
      <c r="N216" s="235" t="n">
        <v>2.38</v>
      </c>
      <c r="O216" s="237" t="n">
        <v>0.44</v>
      </c>
    </row>
    <row r="217" s="136" customFormat="true" ht="17" hidden="false" customHeight="false" outlineLevel="0" collapsed="false">
      <c r="A217" s="22"/>
      <c r="B217" s="23" t="s">
        <v>37</v>
      </c>
      <c r="C217" s="201" t="n">
        <v>30</v>
      </c>
      <c r="D217" s="235" t="n">
        <v>2.37</v>
      </c>
      <c r="E217" s="236" t="n">
        <v>0.3</v>
      </c>
      <c r="F217" s="235" t="n">
        <v>14.49</v>
      </c>
      <c r="G217" s="236" t="n">
        <v>70.5</v>
      </c>
      <c r="H217" s="235" t="n">
        <v>0.05</v>
      </c>
      <c r="I217" s="244"/>
      <c r="J217" s="244"/>
      <c r="K217" s="235" t="n">
        <v>0.39</v>
      </c>
      <c r="L217" s="236" t="n">
        <v>6.9</v>
      </c>
      <c r="M217" s="236" t="n">
        <v>26.1</v>
      </c>
      <c r="N217" s="236" t="n">
        <v>9.9</v>
      </c>
      <c r="O217" s="245" t="n">
        <v>0.6</v>
      </c>
    </row>
    <row r="218" customFormat="false" ht="17" hidden="false" customHeight="false" outlineLevel="0" collapsed="false">
      <c r="A218" s="22"/>
      <c r="B218" s="23" t="s">
        <v>54</v>
      </c>
      <c r="C218" s="201" t="n">
        <v>20</v>
      </c>
      <c r="D218" s="235" t="n">
        <v>1.32</v>
      </c>
      <c r="E218" s="235" t="n">
        <v>0.24</v>
      </c>
      <c r="F218" s="235" t="n">
        <v>7.93</v>
      </c>
      <c r="G218" s="236" t="n">
        <v>39.6</v>
      </c>
      <c r="H218" s="235" t="n">
        <v>0.03</v>
      </c>
      <c r="I218" s="244"/>
      <c r="J218" s="244"/>
      <c r="K218" s="235" t="n">
        <v>0.28</v>
      </c>
      <c r="L218" s="236" t="n">
        <v>5.8</v>
      </c>
      <c r="M218" s="201" t="n">
        <v>30</v>
      </c>
      <c r="N218" s="236" t="n">
        <v>9.4</v>
      </c>
      <c r="O218" s="237" t="n">
        <v>0.78</v>
      </c>
    </row>
    <row r="219" customFormat="false" ht="17" hidden="false" customHeight="false" outlineLevel="0" collapsed="false">
      <c r="A219" s="36" t="s">
        <v>55</v>
      </c>
      <c r="B219" s="36"/>
      <c r="C219" s="246" t="n">
        <v>665</v>
      </c>
      <c r="D219" s="235" t="n">
        <v>21.28</v>
      </c>
      <c r="E219" s="235" t="n">
        <v>20.7</v>
      </c>
      <c r="F219" s="235" t="n">
        <v>85.6</v>
      </c>
      <c r="G219" s="235" t="n">
        <v>625.34</v>
      </c>
      <c r="H219" s="235" t="n">
        <v>0.54</v>
      </c>
      <c r="I219" s="235" t="n">
        <v>191.09</v>
      </c>
      <c r="J219" s="235" t="n">
        <v>1394.12</v>
      </c>
      <c r="K219" s="235" t="n">
        <v>4.87</v>
      </c>
      <c r="L219" s="235" t="n">
        <v>79.08</v>
      </c>
      <c r="M219" s="235" t="n">
        <v>346.85</v>
      </c>
      <c r="N219" s="235" t="n">
        <v>102.03</v>
      </c>
      <c r="O219" s="237" t="n">
        <v>5.96</v>
      </c>
    </row>
    <row r="220" customFormat="false" ht="17" hidden="false" customHeight="false" outlineLevel="0" collapsed="false">
      <c r="A220" s="21" t="s">
        <v>56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</row>
    <row r="221" customFormat="false" ht="17" hidden="false" customHeight="false" outlineLevel="0" collapsed="false">
      <c r="A221" s="44"/>
      <c r="B221" s="97" t="s">
        <v>113</v>
      </c>
      <c r="C221" s="159" t="n">
        <v>100</v>
      </c>
      <c r="D221" s="160" t="n">
        <v>4.2</v>
      </c>
      <c r="E221" s="160" t="n">
        <v>13</v>
      </c>
      <c r="F221" s="160" t="n">
        <v>25.6</v>
      </c>
      <c r="G221" s="160" t="n">
        <v>235</v>
      </c>
      <c r="H221" s="160" t="n">
        <v>0.104</v>
      </c>
      <c r="I221" s="160" t="n">
        <v>15.3</v>
      </c>
      <c r="J221" s="160" t="n">
        <v>115.3</v>
      </c>
      <c r="K221" s="160" t="n">
        <v>0.124</v>
      </c>
      <c r="L221" s="160" t="n">
        <v>11.81</v>
      </c>
      <c r="M221" s="160" t="n">
        <v>67.3</v>
      </c>
      <c r="N221" s="160" t="n">
        <v>21.01</v>
      </c>
      <c r="O221" s="161" t="n">
        <v>0.751</v>
      </c>
    </row>
    <row r="222" customFormat="false" ht="17" hidden="false" customHeight="false" outlineLevel="0" collapsed="false">
      <c r="A222" s="38" t="s">
        <v>92</v>
      </c>
      <c r="B222" s="23" t="s">
        <v>153</v>
      </c>
      <c r="C222" s="124" t="n">
        <v>180</v>
      </c>
      <c r="D222" s="247" t="n">
        <v>0.53</v>
      </c>
      <c r="E222" s="247" t="n">
        <v>0.04</v>
      </c>
      <c r="F222" s="247" t="n">
        <v>14.83</v>
      </c>
      <c r="G222" s="247" t="n">
        <v>62.57</v>
      </c>
      <c r="H222" s="247" t="n">
        <v>0.01</v>
      </c>
      <c r="I222" s="247" t="n">
        <v>0.54</v>
      </c>
      <c r="J222" s="248"/>
      <c r="K222" s="247" t="n">
        <v>0.74</v>
      </c>
      <c r="L222" s="247" t="n">
        <v>21.84</v>
      </c>
      <c r="M222" s="247" t="n">
        <v>19.71</v>
      </c>
      <c r="N222" s="247" t="n">
        <v>14.18</v>
      </c>
      <c r="O222" s="249" t="n">
        <v>0.46</v>
      </c>
    </row>
    <row r="223" customFormat="false" ht="17" hidden="false" customHeight="false" outlineLevel="0" collapsed="false">
      <c r="A223" s="129" t="s">
        <v>61</v>
      </c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</row>
    <row r="224" customFormat="false" ht="17" hidden="false" customHeight="false" outlineLevel="0" collapsed="false">
      <c r="A224" s="25" t="s">
        <v>85</v>
      </c>
      <c r="B224" s="56" t="s">
        <v>154</v>
      </c>
      <c r="C224" s="24" t="n">
        <v>70</v>
      </c>
      <c r="D224" s="25" t="n">
        <v>16.3</v>
      </c>
      <c r="E224" s="25" t="n">
        <v>15.7</v>
      </c>
      <c r="F224" s="25"/>
      <c r="G224" s="27" t="n">
        <v>207.5</v>
      </c>
      <c r="H224" s="25" t="n">
        <v>0.04</v>
      </c>
      <c r="I224" s="25"/>
      <c r="J224" s="25"/>
      <c r="K224" s="25"/>
      <c r="L224" s="125" t="n">
        <v>8.4</v>
      </c>
      <c r="M224" s="125" t="n">
        <v>125.3</v>
      </c>
      <c r="N224" s="125" t="n">
        <v>14</v>
      </c>
      <c r="O224" s="127" t="n">
        <v>0.882</v>
      </c>
    </row>
    <row r="225" customFormat="false" ht="17" hidden="false" customHeight="false" outlineLevel="0" collapsed="false">
      <c r="A225" s="24" t="s">
        <v>87</v>
      </c>
      <c r="B225" s="56" t="s">
        <v>155</v>
      </c>
      <c r="C225" s="24" t="n">
        <v>130</v>
      </c>
      <c r="D225" s="25" t="n">
        <v>6.5</v>
      </c>
      <c r="E225" s="25" t="n">
        <v>8.3</v>
      </c>
      <c r="F225" s="25" t="n">
        <v>52.2</v>
      </c>
      <c r="G225" s="25" t="n">
        <v>311.8</v>
      </c>
      <c r="H225" s="25" t="n">
        <v>0.23</v>
      </c>
      <c r="I225" s="25" t="n">
        <v>23.89</v>
      </c>
      <c r="J225" s="27" t="n">
        <v>7.7</v>
      </c>
      <c r="K225" s="25" t="n">
        <v>2.522</v>
      </c>
      <c r="L225" s="25" t="n">
        <v>42.82</v>
      </c>
      <c r="M225" s="25" t="n">
        <v>122.1</v>
      </c>
      <c r="N225" s="25" t="n">
        <v>46.25</v>
      </c>
      <c r="O225" s="28" t="n">
        <v>1.923</v>
      </c>
    </row>
    <row r="226" customFormat="false" ht="17" hidden="false" customHeight="false" outlineLevel="0" collapsed="false">
      <c r="A226" s="25" t="s">
        <v>66</v>
      </c>
      <c r="B226" s="56" t="s">
        <v>137</v>
      </c>
      <c r="C226" s="24" t="n">
        <v>180</v>
      </c>
      <c r="D226" s="25" t="n">
        <v>0.1</v>
      </c>
      <c r="E226" s="25" t="n">
        <v>0.04</v>
      </c>
      <c r="F226" s="25" t="n">
        <v>10</v>
      </c>
      <c r="G226" s="25" t="n">
        <v>41</v>
      </c>
      <c r="H226" s="25"/>
      <c r="I226" s="25"/>
      <c r="J226" s="25"/>
      <c r="K226" s="25"/>
      <c r="L226" s="25" t="n">
        <v>10.8</v>
      </c>
      <c r="M226" s="25" t="n">
        <v>7.2</v>
      </c>
      <c r="N226" s="25" t="n">
        <v>5.4</v>
      </c>
      <c r="O226" s="28" t="n">
        <v>0.72</v>
      </c>
    </row>
    <row r="227" customFormat="false" ht="17" hidden="false" customHeight="false" outlineLevel="0" collapsed="false">
      <c r="A227" s="25"/>
      <c r="B227" s="56" t="s">
        <v>37</v>
      </c>
      <c r="C227" s="24" t="n">
        <v>40</v>
      </c>
      <c r="D227" s="25" t="n">
        <v>0</v>
      </c>
      <c r="E227" s="27" t="n">
        <v>0</v>
      </c>
      <c r="F227" s="25" t="n">
        <v>11.09</v>
      </c>
      <c r="G227" s="24" t="n">
        <v>44.34</v>
      </c>
      <c r="H227" s="25" t="n">
        <v>0.06</v>
      </c>
      <c r="I227" s="26"/>
      <c r="J227" s="26"/>
      <c r="K227" s="25" t="n">
        <v>0.52</v>
      </c>
      <c r="L227" s="27" t="n">
        <v>9.2</v>
      </c>
      <c r="M227" s="27" t="n">
        <v>34.8</v>
      </c>
      <c r="N227" s="27" t="n">
        <v>13.2</v>
      </c>
      <c r="O227" s="35" t="n">
        <v>0.8</v>
      </c>
    </row>
    <row r="228" customFormat="false" ht="17" hidden="false" customHeight="false" outlineLevel="0" collapsed="false">
      <c r="A228" s="74" t="s">
        <v>68</v>
      </c>
      <c r="B228" s="74"/>
      <c r="C228" s="37" t="n">
        <v>450</v>
      </c>
      <c r="D228" s="25" t="n">
        <v>16.89</v>
      </c>
      <c r="E228" s="25" t="n">
        <v>11.12</v>
      </c>
      <c r="F228" s="25" t="n">
        <v>57.54</v>
      </c>
      <c r="G228" s="25" t="n">
        <v>401.79</v>
      </c>
      <c r="H228" s="25" t="n">
        <v>0.32</v>
      </c>
      <c r="I228" s="25" t="n">
        <v>58.36</v>
      </c>
      <c r="J228" s="25" t="n">
        <v>97.87</v>
      </c>
      <c r="K228" s="25" t="n">
        <v>3.91</v>
      </c>
      <c r="L228" s="25" t="n">
        <v>89.76</v>
      </c>
      <c r="M228" s="25" t="n">
        <v>259.38</v>
      </c>
      <c r="N228" s="25" t="n">
        <v>73.52</v>
      </c>
      <c r="O228" s="28" t="n">
        <v>3.69</v>
      </c>
    </row>
    <row r="229" s="8" customFormat="true" ht="17" hidden="false" customHeight="false" outlineLevel="0" collapsed="false">
      <c r="A229" s="36" t="s">
        <v>69</v>
      </c>
      <c r="B229" s="36"/>
      <c r="C229" s="75" t="n">
        <f aca="false">C228+C222+C219+C210+C207</f>
        <v>1852</v>
      </c>
      <c r="D229" s="76" t="n">
        <f aca="false">D228+D222+D219+D210+D207</f>
        <v>55.72</v>
      </c>
      <c r="E229" s="76" t="n">
        <f aca="false">E228+E222+E219+E210+E207</f>
        <v>46.65</v>
      </c>
      <c r="F229" s="76" t="n">
        <f aca="false">F228+F222+F219+F210+F207</f>
        <v>219.03</v>
      </c>
      <c r="G229" s="76" t="n">
        <f aca="false">G228+G222+G219+G210+G207</f>
        <v>1541.57</v>
      </c>
      <c r="H229" s="76" t="n">
        <f aca="false">H228+H222+H219+H210+H207</f>
        <v>1.2</v>
      </c>
      <c r="I229" s="76" t="n">
        <f aca="false">I228+I222+I219+I210+I207</f>
        <v>252.55</v>
      </c>
      <c r="J229" s="76" t="n">
        <f aca="false">J228+J222+J219+J210+J207</f>
        <v>1574.39</v>
      </c>
      <c r="K229" s="76" t="n">
        <f aca="false">K228+K222+K219+K210+K207</f>
        <v>10.49</v>
      </c>
      <c r="L229" s="76" t="n">
        <f aca="false">L228+L222+L219+L210+L207</f>
        <v>557.38</v>
      </c>
      <c r="M229" s="76" t="n">
        <f aca="false">M228+M222+M219+M210+M207</f>
        <v>1052.68</v>
      </c>
      <c r="N229" s="76" t="n">
        <f aca="false">N228+N222+N219+N210+N207</f>
        <v>253.22</v>
      </c>
      <c r="O229" s="77" t="n">
        <f aca="false">O228+O222+O219+O210+O207</f>
        <v>13.26</v>
      </c>
    </row>
    <row r="230" s="8" customFormat="true" ht="17" hidden="false" customHeight="false" outlineLevel="0" collapsed="false">
      <c r="A230" s="78"/>
      <c r="B230" s="79"/>
      <c r="C230" s="79"/>
      <c r="D230" s="79"/>
      <c r="E230" s="79"/>
      <c r="F230" s="79"/>
      <c r="G230" s="79"/>
      <c r="H230" s="79"/>
      <c r="I230" s="79"/>
      <c r="J230" s="80"/>
      <c r="K230" s="80"/>
      <c r="L230" s="80"/>
      <c r="M230" s="80"/>
      <c r="N230" s="80"/>
      <c r="O230" s="80"/>
    </row>
    <row r="231" s="8" customFormat="true" ht="17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</row>
    <row r="232" s="8" customFormat="true" ht="15.75" hidden="false" customHeight="true" outlineLevel="0" collapsed="false">
      <c r="A232" s="82"/>
      <c r="B232" s="79"/>
      <c r="C232" s="79"/>
      <c r="D232" s="83"/>
      <c r="E232" s="84"/>
      <c r="F232" s="84"/>
      <c r="G232" s="84"/>
      <c r="H232" s="85"/>
      <c r="I232" s="85"/>
      <c r="J232" s="86"/>
      <c r="K232" s="86"/>
      <c r="L232" s="86"/>
      <c r="M232" s="86"/>
      <c r="N232" s="86"/>
      <c r="O232" s="86"/>
    </row>
    <row r="233" s="8" customFormat="true" ht="17" hidden="false" customHeight="false" outlineLevel="0" collapsed="false">
      <c r="A233" s="79"/>
      <c r="B233" s="79"/>
      <c r="C233" s="85"/>
      <c r="D233" s="85"/>
      <c r="E233" s="87"/>
      <c r="F233" s="79"/>
      <c r="G233" s="79"/>
      <c r="H233" s="85"/>
      <c r="I233" s="85"/>
      <c r="J233" s="88"/>
      <c r="K233" s="88"/>
      <c r="L233" s="88"/>
      <c r="M233" s="88"/>
      <c r="N233" s="88"/>
      <c r="O233" s="88"/>
    </row>
    <row r="234" s="8" customFormat="true" ht="15.75" hidden="false" customHeight="true" outlineLevel="0" collapsed="false">
      <c r="A234" s="15" t="s">
        <v>9</v>
      </c>
      <c r="B234" s="15" t="s">
        <v>10</v>
      </c>
      <c r="C234" s="15" t="s">
        <v>11</v>
      </c>
      <c r="D234" s="15" t="s">
        <v>12</v>
      </c>
      <c r="E234" s="15"/>
      <c r="F234" s="15"/>
      <c r="G234" s="15" t="s">
        <v>13</v>
      </c>
      <c r="H234" s="15" t="s">
        <v>14</v>
      </c>
      <c r="I234" s="15"/>
      <c r="J234" s="15"/>
      <c r="K234" s="15"/>
      <c r="L234" s="16" t="s">
        <v>15</v>
      </c>
      <c r="M234" s="16"/>
      <c r="N234" s="16"/>
      <c r="O234" s="16"/>
    </row>
    <row r="235" s="8" customFormat="true" ht="17" hidden="false" customHeight="false" outlineLevel="0" collapsed="false">
      <c r="A235" s="15"/>
      <c r="B235" s="15"/>
      <c r="C235" s="15"/>
      <c r="D235" s="15" t="s">
        <v>16</v>
      </c>
      <c r="E235" s="15" t="s">
        <v>17</v>
      </c>
      <c r="F235" s="15" t="s">
        <v>18</v>
      </c>
      <c r="G235" s="15"/>
      <c r="H235" s="15" t="s">
        <v>19</v>
      </c>
      <c r="I235" s="15" t="s">
        <v>20</v>
      </c>
      <c r="J235" s="15" t="s">
        <v>21</v>
      </c>
      <c r="K235" s="15" t="s">
        <v>22</v>
      </c>
      <c r="L235" s="15" t="s">
        <v>23</v>
      </c>
      <c r="M235" s="15" t="s">
        <v>24</v>
      </c>
      <c r="N235" s="15" t="s">
        <v>25</v>
      </c>
      <c r="O235" s="16" t="s">
        <v>26</v>
      </c>
    </row>
    <row r="236" s="8" customFormat="true" ht="17" hidden="false" customHeight="false" outlineLevel="0" collapsed="false">
      <c r="A236" s="17" t="n">
        <v>1</v>
      </c>
      <c r="B236" s="17" t="n">
        <v>2</v>
      </c>
      <c r="C236" s="17" t="n">
        <v>3</v>
      </c>
      <c r="D236" s="17" t="n">
        <v>4</v>
      </c>
      <c r="E236" s="17" t="n">
        <v>5</v>
      </c>
      <c r="F236" s="17" t="n">
        <v>6</v>
      </c>
      <c r="G236" s="17" t="n">
        <v>7</v>
      </c>
      <c r="H236" s="17" t="n">
        <v>8</v>
      </c>
      <c r="I236" s="17" t="n">
        <v>9</v>
      </c>
      <c r="J236" s="17" t="n">
        <v>10</v>
      </c>
      <c r="K236" s="17" t="n">
        <v>11</v>
      </c>
      <c r="L236" s="17" t="n">
        <v>12</v>
      </c>
      <c r="M236" s="17" t="n">
        <v>13</v>
      </c>
      <c r="N236" s="17" t="n">
        <v>14</v>
      </c>
      <c r="O236" s="18" t="n">
        <v>15</v>
      </c>
    </row>
    <row r="237" s="8" customFormat="true" ht="17" hidden="false" customHeight="false" outlineLevel="0" collapsed="false">
      <c r="A237" s="19" t="s">
        <v>27</v>
      </c>
      <c r="B237" s="20" t="s">
        <v>70</v>
      </c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</row>
    <row r="238" s="8" customFormat="true" ht="17" hidden="false" customHeight="false" outlineLevel="0" collapsed="false">
      <c r="A238" s="19" t="s">
        <v>29</v>
      </c>
      <c r="B238" s="20" t="n">
        <v>2</v>
      </c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17" hidden="false" customHeight="false" outlineLevel="0" collapsed="false">
      <c r="A239" s="21" t="s">
        <v>30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</row>
    <row r="240" customFormat="false" ht="17" hidden="false" customHeight="false" outlineLevel="0" collapsed="false">
      <c r="A240" s="22" t="s">
        <v>71</v>
      </c>
      <c r="B240" s="23" t="s">
        <v>156</v>
      </c>
      <c r="C240" s="250" t="n">
        <v>40</v>
      </c>
      <c r="D240" s="251" t="n">
        <v>0.44</v>
      </c>
      <c r="E240" s="251" t="n">
        <v>0.08</v>
      </c>
      <c r="F240" s="251" t="n">
        <v>1.52</v>
      </c>
      <c r="G240" s="252" t="n">
        <v>9.6</v>
      </c>
      <c r="H240" s="251" t="n">
        <v>0.02</v>
      </c>
      <c r="I240" s="250" t="n">
        <v>10</v>
      </c>
      <c r="J240" s="252" t="n">
        <v>53.2</v>
      </c>
      <c r="K240" s="251" t="n">
        <v>0.28</v>
      </c>
      <c r="L240" s="252" t="n">
        <v>5.6</v>
      </c>
      <c r="M240" s="252" t="n">
        <v>10.4</v>
      </c>
      <c r="N240" s="250" t="n">
        <v>8</v>
      </c>
      <c r="O240" s="253" t="n">
        <v>0.36</v>
      </c>
    </row>
    <row r="241" customFormat="false" ht="17" hidden="false" customHeight="false" outlineLevel="0" collapsed="false">
      <c r="A241" s="22" t="s">
        <v>73</v>
      </c>
      <c r="B241" s="23" t="s">
        <v>157</v>
      </c>
      <c r="C241" s="89" t="s">
        <v>158</v>
      </c>
      <c r="D241" s="99" t="s">
        <v>76</v>
      </c>
      <c r="E241" s="99" t="s">
        <v>77</v>
      </c>
      <c r="F241" s="99" t="s">
        <v>78</v>
      </c>
      <c r="G241" s="99" t="n">
        <v>399.019</v>
      </c>
      <c r="H241" s="92" t="n">
        <v>0.17</v>
      </c>
      <c r="I241" s="92" t="n">
        <v>19.12</v>
      </c>
      <c r="J241" s="92" t="n">
        <v>185.59</v>
      </c>
      <c r="K241" s="92" t="n">
        <v>0.53</v>
      </c>
      <c r="L241" s="92" t="n">
        <v>92.36</v>
      </c>
      <c r="M241" s="92" t="n">
        <v>206.57</v>
      </c>
      <c r="N241" s="92" t="n">
        <v>34.28</v>
      </c>
      <c r="O241" s="106" t="n">
        <v>2.39</v>
      </c>
    </row>
    <row r="242" customFormat="false" ht="17" hidden="false" customHeight="false" outlineLevel="0" collapsed="false">
      <c r="A242" s="22" t="s">
        <v>35</v>
      </c>
      <c r="B242" s="186" t="s">
        <v>36</v>
      </c>
      <c r="C242" s="30" t="n">
        <v>180</v>
      </c>
      <c r="D242" s="31" t="n">
        <v>0.2</v>
      </c>
      <c r="E242" s="32" t="n">
        <v>0.05</v>
      </c>
      <c r="F242" s="32" t="n">
        <v>10.2</v>
      </c>
      <c r="G242" s="31" t="n">
        <v>42.4</v>
      </c>
      <c r="H242" s="33"/>
      <c r="I242" s="31" t="n">
        <v>2.5</v>
      </c>
      <c r="J242" s="31"/>
      <c r="K242" s="33"/>
      <c r="L242" s="32" t="n">
        <v>12.7</v>
      </c>
      <c r="M242" s="32" t="n">
        <v>3.9</v>
      </c>
      <c r="N242" s="31" t="n">
        <v>2.1</v>
      </c>
      <c r="O242" s="34" t="n">
        <v>0.32</v>
      </c>
    </row>
    <row r="243" customFormat="false" ht="17" hidden="false" customHeight="false" outlineLevel="0" collapsed="false">
      <c r="A243" s="22"/>
      <c r="B243" s="23" t="s">
        <v>37</v>
      </c>
      <c r="C243" s="250" t="n">
        <v>50</v>
      </c>
      <c r="D243" s="251" t="n">
        <v>3.95</v>
      </c>
      <c r="E243" s="252" t="n">
        <v>0.5</v>
      </c>
      <c r="F243" s="251" t="n">
        <v>24.15</v>
      </c>
      <c r="G243" s="252" t="n">
        <v>117.5</v>
      </c>
      <c r="H243" s="251" t="n">
        <v>0.08</v>
      </c>
      <c r="I243" s="254"/>
      <c r="J243" s="254"/>
      <c r="K243" s="251" t="n">
        <v>0.65</v>
      </c>
      <c r="L243" s="252" t="n">
        <v>11.5</v>
      </c>
      <c r="M243" s="252" t="n">
        <v>43.5</v>
      </c>
      <c r="N243" s="252" t="n">
        <v>16.5</v>
      </c>
      <c r="O243" s="255" t="n">
        <v>1</v>
      </c>
    </row>
    <row r="244" customFormat="false" ht="17" hidden="false" customHeight="false" outlineLevel="0" collapsed="false">
      <c r="A244" s="36" t="s">
        <v>38</v>
      </c>
      <c r="B244" s="36"/>
      <c r="C244" s="256" t="n">
        <v>420</v>
      </c>
      <c r="D244" s="251" t="n">
        <v>15.31</v>
      </c>
      <c r="E244" s="251" t="n">
        <v>11.78</v>
      </c>
      <c r="F244" s="251" t="n">
        <v>48.46</v>
      </c>
      <c r="G244" s="251" t="n">
        <v>364.46</v>
      </c>
      <c r="H244" s="251" t="n">
        <v>0.27</v>
      </c>
      <c r="I244" s="251" t="n">
        <v>31.62</v>
      </c>
      <c r="J244" s="251" t="n">
        <v>239.29</v>
      </c>
      <c r="K244" s="251" t="n">
        <v>1.47</v>
      </c>
      <c r="L244" s="251" t="n">
        <v>116.96</v>
      </c>
      <c r="M244" s="251" t="n">
        <v>270.03</v>
      </c>
      <c r="N244" s="252" t="n">
        <v>63.9</v>
      </c>
      <c r="O244" s="253" t="n">
        <v>4.62</v>
      </c>
    </row>
    <row r="245" customFormat="false" ht="17" hidden="false" customHeight="false" outlineLevel="0" collapsed="false">
      <c r="A245" s="21" t="s">
        <v>39</v>
      </c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</row>
    <row r="246" customFormat="false" ht="17" hidden="false" customHeight="false" outlineLevel="0" collapsed="false">
      <c r="A246" s="38" t="s">
        <v>40</v>
      </c>
      <c r="B246" s="23" t="s">
        <v>80</v>
      </c>
      <c r="C246" s="38" t="n">
        <v>150</v>
      </c>
      <c r="D246" s="22" t="n">
        <v>6.15</v>
      </c>
      <c r="E246" s="22" t="n">
        <v>2.25</v>
      </c>
      <c r="F246" s="22" t="n">
        <v>8.85</v>
      </c>
      <c r="G246" s="58" t="n">
        <v>85.5</v>
      </c>
      <c r="H246" s="22" t="n">
        <v>0.05</v>
      </c>
      <c r="I246" s="58" t="n">
        <v>0.9</v>
      </c>
      <c r="J246" s="38" t="n">
        <v>15</v>
      </c>
      <c r="K246" s="70"/>
      <c r="L246" s="38" t="n">
        <v>186</v>
      </c>
      <c r="M246" s="58" t="n">
        <v>142.5</v>
      </c>
      <c r="N246" s="58" t="n">
        <v>22.5</v>
      </c>
      <c r="O246" s="107" t="n">
        <v>0.15</v>
      </c>
    </row>
    <row r="247" customFormat="false" ht="17" hidden="false" customHeight="false" outlineLevel="0" collapsed="false">
      <c r="A247" s="36" t="s">
        <v>42</v>
      </c>
      <c r="B247" s="36"/>
      <c r="C247" s="257" t="n">
        <v>150</v>
      </c>
      <c r="D247" s="258" t="n">
        <v>0.6</v>
      </c>
      <c r="E247" s="258" t="n">
        <v>0.6</v>
      </c>
      <c r="F247" s="258" t="n">
        <v>14.7</v>
      </c>
      <c r="G247" s="259" t="n">
        <v>70.5</v>
      </c>
      <c r="H247" s="258" t="n">
        <v>0.05</v>
      </c>
      <c r="I247" s="260" t="n">
        <v>15</v>
      </c>
      <c r="J247" s="259" t="n">
        <v>7.5</v>
      </c>
      <c r="K247" s="259" t="n">
        <v>0.3</v>
      </c>
      <c r="L247" s="260" t="n">
        <v>24</v>
      </c>
      <c r="M247" s="259" t="n">
        <v>16.5</v>
      </c>
      <c r="N247" s="259" t="n">
        <v>13.5</v>
      </c>
      <c r="O247" s="261" t="n">
        <v>3.3</v>
      </c>
    </row>
    <row r="248" customFormat="false" ht="17" hidden="false" customHeight="false" outlineLevel="0" collapsed="false">
      <c r="A248" s="21" t="s">
        <v>43</v>
      </c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s="51" customFormat="true" ht="17" hidden="false" customHeight="false" outlineLevel="0" collapsed="false">
      <c r="A249" s="44" t="s">
        <v>44</v>
      </c>
      <c r="B249" s="45" t="s">
        <v>159</v>
      </c>
      <c r="C249" s="46" t="n">
        <v>50</v>
      </c>
      <c r="D249" s="47" t="n">
        <v>0.6</v>
      </c>
      <c r="E249" s="47" t="n">
        <v>3</v>
      </c>
      <c r="F249" s="47" t="n">
        <v>3.3</v>
      </c>
      <c r="G249" s="47" t="n">
        <v>43.1</v>
      </c>
      <c r="H249" s="48" t="n">
        <v>0.03</v>
      </c>
      <c r="I249" s="48" t="n">
        <v>2.15</v>
      </c>
      <c r="J249" s="49" t="n">
        <v>871</v>
      </c>
      <c r="K249" s="48" t="n">
        <v>0.2</v>
      </c>
      <c r="L249" s="48" t="n">
        <v>16</v>
      </c>
      <c r="M249" s="48" t="n">
        <v>26.5</v>
      </c>
      <c r="N249" s="48" t="n">
        <v>17</v>
      </c>
      <c r="O249" s="50" t="n">
        <v>0.3</v>
      </c>
    </row>
    <row r="250" customFormat="false" ht="28.35" hidden="false" customHeight="false" outlineLevel="0" collapsed="false">
      <c r="A250" s="22" t="s">
        <v>46</v>
      </c>
      <c r="B250" s="23" t="s">
        <v>47</v>
      </c>
      <c r="C250" s="262" t="n">
        <v>180</v>
      </c>
      <c r="D250" s="263" t="n">
        <v>1.7</v>
      </c>
      <c r="E250" s="247" t="n">
        <v>5.64</v>
      </c>
      <c r="F250" s="247" t="n">
        <v>8.83</v>
      </c>
      <c r="G250" s="247" t="n">
        <v>93.59</v>
      </c>
      <c r="H250" s="247" t="n">
        <v>0.05</v>
      </c>
      <c r="I250" s="247" t="n">
        <v>18.14</v>
      </c>
      <c r="J250" s="247" t="n">
        <v>151.38</v>
      </c>
      <c r="K250" s="247" t="n">
        <v>1.94</v>
      </c>
      <c r="L250" s="247" t="n">
        <v>38.74</v>
      </c>
      <c r="M250" s="247" t="n">
        <v>43.84</v>
      </c>
      <c r="N250" s="247" t="n">
        <v>20.25</v>
      </c>
      <c r="O250" s="249" t="n">
        <v>0.88</v>
      </c>
    </row>
    <row r="251" customFormat="false" ht="31.2" hidden="false" customHeight="false" outlineLevel="0" collapsed="false">
      <c r="A251" s="22" t="s">
        <v>85</v>
      </c>
      <c r="B251" s="23" t="s">
        <v>160</v>
      </c>
      <c r="C251" s="52" t="n">
        <v>70</v>
      </c>
      <c r="D251" s="54" t="n">
        <v>12.29</v>
      </c>
      <c r="E251" s="54" t="n">
        <v>7.99</v>
      </c>
      <c r="F251" s="54" t="n">
        <v>2.63</v>
      </c>
      <c r="G251" s="54" t="n">
        <v>133.66</v>
      </c>
      <c r="H251" s="54" t="n">
        <v>0.09</v>
      </c>
      <c r="I251" s="54" t="n">
        <v>1.76</v>
      </c>
      <c r="J251" s="52" t="n">
        <v>15</v>
      </c>
      <c r="K251" s="54" t="n">
        <v>1.09</v>
      </c>
      <c r="L251" s="54" t="n">
        <v>24.96</v>
      </c>
      <c r="M251" s="54" t="n">
        <v>139.57</v>
      </c>
      <c r="N251" s="54" t="n">
        <v>21.11</v>
      </c>
      <c r="O251" s="55" t="n">
        <v>1.44</v>
      </c>
    </row>
    <row r="252" customFormat="false" ht="31.2" hidden="false" customHeight="false" outlineLevel="0" collapsed="false">
      <c r="A252" s="24" t="s">
        <v>64</v>
      </c>
      <c r="B252" s="56" t="s">
        <v>65</v>
      </c>
      <c r="C252" s="24" t="s">
        <v>98</v>
      </c>
      <c r="D252" s="25" t="n">
        <v>2.62</v>
      </c>
      <c r="E252" s="25" t="n">
        <v>4.14</v>
      </c>
      <c r="F252" s="25" t="n">
        <v>21.09</v>
      </c>
      <c r="G252" s="25" t="n">
        <v>132.38</v>
      </c>
      <c r="H252" s="25" t="n">
        <v>0.16</v>
      </c>
      <c r="I252" s="27" t="n">
        <v>25.8</v>
      </c>
      <c r="J252" s="25" t="n">
        <v>26.37</v>
      </c>
      <c r="K252" s="25" t="n">
        <v>0.18</v>
      </c>
      <c r="L252" s="25" t="n">
        <v>15.94</v>
      </c>
      <c r="M252" s="27" t="n">
        <v>76.7</v>
      </c>
      <c r="N252" s="25" t="n">
        <v>29.81</v>
      </c>
      <c r="O252" s="28" t="n">
        <v>1.19</v>
      </c>
    </row>
    <row r="253" customFormat="false" ht="17" hidden="false" customHeight="false" outlineLevel="0" collapsed="false">
      <c r="A253" s="38" t="s">
        <v>89</v>
      </c>
      <c r="B253" s="23" t="s">
        <v>90</v>
      </c>
      <c r="C253" s="262" t="n">
        <v>180</v>
      </c>
      <c r="D253" s="247" t="n">
        <v>0.53</v>
      </c>
      <c r="E253" s="247" t="n">
        <v>0.04</v>
      </c>
      <c r="F253" s="247" t="n">
        <v>14.83</v>
      </c>
      <c r="G253" s="247" t="n">
        <v>62.57</v>
      </c>
      <c r="H253" s="247" t="n">
        <v>0.01</v>
      </c>
      <c r="I253" s="247" t="n">
        <v>0.54</v>
      </c>
      <c r="J253" s="248"/>
      <c r="K253" s="247" t="n">
        <v>0.74</v>
      </c>
      <c r="L253" s="247" t="n">
        <v>21.84</v>
      </c>
      <c r="M253" s="247" t="n">
        <v>19.71</v>
      </c>
      <c r="N253" s="247" t="n">
        <v>14.18</v>
      </c>
      <c r="O253" s="249" t="n">
        <v>0.46</v>
      </c>
    </row>
    <row r="254" s="136" customFormat="true" ht="17" hidden="false" customHeight="false" outlineLevel="0" collapsed="false">
      <c r="A254" s="22"/>
      <c r="B254" s="23" t="s">
        <v>37</v>
      </c>
      <c r="C254" s="262" t="n">
        <v>30</v>
      </c>
      <c r="D254" s="247" t="n">
        <v>2.37</v>
      </c>
      <c r="E254" s="263" t="n">
        <v>0.3</v>
      </c>
      <c r="F254" s="247" t="n">
        <v>14.49</v>
      </c>
      <c r="G254" s="263" t="n">
        <v>70.5</v>
      </c>
      <c r="H254" s="247" t="n">
        <v>0.05</v>
      </c>
      <c r="I254" s="248"/>
      <c r="J254" s="248"/>
      <c r="K254" s="247" t="n">
        <v>0.39</v>
      </c>
      <c r="L254" s="263" t="n">
        <v>6.9</v>
      </c>
      <c r="M254" s="263" t="n">
        <v>26.1</v>
      </c>
      <c r="N254" s="263" t="n">
        <v>9.9</v>
      </c>
      <c r="O254" s="264" t="n">
        <v>0.6</v>
      </c>
    </row>
    <row r="255" s="136" customFormat="true" ht="17" hidden="false" customHeight="false" outlineLevel="0" collapsed="false">
      <c r="A255" s="22"/>
      <c r="B255" s="23" t="s">
        <v>54</v>
      </c>
      <c r="C255" s="262" t="n">
        <v>30</v>
      </c>
      <c r="D255" s="247" t="n">
        <v>1.98</v>
      </c>
      <c r="E255" s="247" t="n">
        <v>0.36</v>
      </c>
      <c r="F255" s="263" t="n">
        <v>11.9</v>
      </c>
      <c r="G255" s="263" t="n">
        <v>59.4</v>
      </c>
      <c r="H255" s="247" t="n">
        <v>0.05</v>
      </c>
      <c r="I255" s="248"/>
      <c r="J255" s="248"/>
      <c r="K255" s="247" t="n">
        <v>0.42</v>
      </c>
      <c r="L255" s="263" t="n">
        <v>8.7</v>
      </c>
      <c r="M255" s="262" t="n">
        <v>45</v>
      </c>
      <c r="N255" s="263" t="n">
        <v>14.1</v>
      </c>
      <c r="O255" s="249" t="n">
        <v>1.17</v>
      </c>
    </row>
    <row r="256" s="136" customFormat="true" ht="17" hidden="false" customHeight="false" outlineLevel="0" collapsed="false">
      <c r="A256" s="36" t="s">
        <v>55</v>
      </c>
      <c r="B256" s="36"/>
      <c r="C256" s="265" t="n">
        <v>675</v>
      </c>
      <c r="D256" s="247" t="n">
        <v>20.44</v>
      </c>
      <c r="E256" s="247" t="n">
        <v>19.66</v>
      </c>
      <c r="F256" s="247" t="n">
        <v>91.02</v>
      </c>
      <c r="G256" s="247" t="n">
        <v>626.51</v>
      </c>
      <c r="H256" s="247" t="n">
        <v>0.34</v>
      </c>
      <c r="I256" s="247" t="n">
        <v>31.12</v>
      </c>
      <c r="J256" s="247" t="n">
        <v>602.86</v>
      </c>
      <c r="K256" s="247" t="n">
        <v>6.09</v>
      </c>
      <c r="L256" s="247" t="n">
        <v>141.71</v>
      </c>
      <c r="M256" s="247" t="n">
        <v>359.44</v>
      </c>
      <c r="N256" s="247" t="n">
        <v>117.67</v>
      </c>
      <c r="O256" s="249" t="n">
        <v>4.92</v>
      </c>
    </row>
    <row r="257" s="136" customFormat="true" ht="17" hidden="false" customHeight="false" outlineLevel="0" collapsed="false">
      <c r="A257" s="21" t="s">
        <v>56</v>
      </c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</row>
    <row r="258" customFormat="false" ht="17" hidden="false" customHeight="false" outlineLevel="0" collapsed="false">
      <c r="A258" s="65" t="s">
        <v>57</v>
      </c>
      <c r="B258" s="23" t="s">
        <v>131</v>
      </c>
      <c r="C258" s="192" t="n">
        <v>70</v>
      </c>
      <c r="D258" s="193" t="n">
        <v>6.4</v>
      </c>
      <c r="E258" s="193" t="n">
        <v>6.9</v>
      </c>
      <c r="F258" s="193" t="n">
        <v>54.1</v>
      </c>
      <c r="G258" s="193" t="n">
        <v>305.03</v>
      </c>
      <c r="H258" s="193" t="n">
        <v>0.077</v>
      </c>
      <c r="I258" s="193"/>
      <c r="J258" s="193" t="n">
        <v>13.3</v>
      </c>
      <c r="K258" s="193" t="n">
        <v>2.8</v>
      </c>
      <c r="L258" s="193" t="n">
        <v>21.7</v>
      </c>
      <c r="M258" s="193" t="n">
        <v>62.3</v>
      </c>
      <c r="N258" s="193" t="n">
        <v>9.1</v>
      </c>
      <c r="O258" s="194" t="n">
        <v>0.91</v>
      </c>
    </row>
    <row r="259" customFormat="false" ht="17" hidden="false" customHeight="false" outlineLevel="0" collapsed="false">
      <c r="A259" s="22" t="s">
        <v>52</v>
      </c>
      <c r="B259" s="23" t="s">
        <v>111</v>
      </c>
      <c r="C259" s="266" t="n">
        <v>180</v>
      </c>
      <c r="D259" s="267" t="n">
        <v>0.14</v>
      </c>
      <c r="E259" s="267" t="n">
        <v>0.14</v>
      </c>
      <c r="F259" s="267" t="n">
        <v>11.51</v>
      </c>
      <c r="G259" s="267" t="n">
        <v>48.84</v>
      </c>
      <c r="H259" s="267" t="n">
        <v>0.01</v>
      </c>
      <c r="I259" s="268" t="n">
        <v>3.6</v>
      </c>
      <c r="J259" s="268" t="n">
        <v>1.8</v>
      </c>
      <c r="K259" s="267" t="n">
        <v>0.07</v>
      </c>
      <c r="L259" s="266" t="n">
        <v>6</v>
      </c>
      <c r="M259" s="267" t="n">
        <v>3.96</v>
      </c>
      <c r="N259" s="267" t="n">
        <v>3.24</v>
      </c>
      <c r="O259" s="269" t="n">
        <v>0.82</v>
      </c>
    </row>
    <row r="260" customFormat="false" ht="17" hidden="false" customHeight="false" outlineLevel="0" collapsed="false">
      <c r="A260" s="36" t="s">
        <v>60</v>
      </c>
      <c r="B260" s="36"/>
      <c r="C260" s="270" t="n">
        <v>280</v>
      </c>
      <c r="D260" s="267" t="n">
        <v>9.26</v>
      </c>
      <c r="E260" s="267" t="n">
        <v>8.4</v>
      </c>
      <c r="F260" s="267" t="n">
        <v>40.21</v>
      </c>
      <c r="G260" s="267" t="n">
        <v>274.27</v>
      </c>
      <c r="H260" s="267" t="n">
        <v>0.12</v>
      </c>
      <c r="I260" s="268" t="n">
        <v>9.6</v>
      </c>
      <c r="J260" s="266" t="n">
        <v>52</v>
      </c>
      <c r="K260" s="267" t="n">
        <v>1.13</v>
      </c>
      <c r="L260" s="267" t="n">
        <v>120.05</v>
      </c>
      <c r="M260" s="267" t="n">
        <v>126.93</v>
      </c>
      <c r="N260" s="267" t="n">
        <v>20.28</v>
      </c>
      <c r="O260" s="269" t="n">
        <v>1.65</v>
      </c>
    </row>
    <row r="261" customFormat="false" ht="17" hidden="false" customHeight="false" outlineLevel="0" collapsed="false">
      <c r="A261" s="129" t="s">
        <v>61</v>
      </c>
      <c r="B261" s="129"/>
      <c r="C261" s="129"/>
      <c r="D261" s="129"/>
      <c r="E261" s="129"/>
      <c r="F261" s="129"/>
      <c r="G261" s="129"/>
      <c r="H261" s="129"/>
      <c r="I261" s="129"/>
      <c r="J261" s="129"/>
      <c r="K261" s="129"/>
      <c r="L261" s="129"/>
      <c r="M261" s="129"/>
      <c r="N261" s="129"/>
      <c r="O261" s="129"/>
    </row>
    <row r="262" customFormat="false" ht="17" hidden="false" customHeight="false" outlineLevel="0" collapsed="false">
      <c r="A262" s="166" t="s">
        <v>116</v>
      </c>
      <c r="B262" s="167" t="s">
        <v>117</v>
      </c>
      <c r="C262" s="166" t="n">
        <v>200</v>
      </c>
      <c r="D262" s="168" t="n">
        <v>15.86</v>
      </c>
      <c r="E262" s="168" t="n">
        <v>13.69</v>
      </c>
      <c r="F262" s="169" t="n">
        <v>21.6</v>
      </c>
      <c r="G262" s="168" t="n">
        <v>273.62</v>
      </c>
      <c r="H262" s="168" t="n">
        <v>0.19</v>
      </c>
      <c r="I262" s="168" t="n">
        <v>25.85</v>
      </c>
      <c r="J262" s="169" t="n">
        <v>389.3</v>
      </c>
      <c r="K262" s="168" t="n">
        <v>3.08</v>
      </c>
      <c r="L262" s="169" t="n">
        <v>33.9</v>
      </c>
      <c r="M262" s="168" t="n">
        <v>204.86</v>
      </c>
      <c r="N262" s="168" t="n">
        <v>47.77</v>
      </c>
      <c r="O262" s="170" t="n">
        <v>2.18</v>
      </c>
    </row>
    <row r="263" customFormat="false" ht="17" hidden="false" customHeight="false" outlineLevel="0" collapsed="false">
      <c r="A263" s="24" t="s">
        <v>66</v>
      </c>
      <c r="B263" s="56" t="s">
        <v>137</v>
      </c>
      <c r="C263" s="24" t="n">
        <v>180</v>
      </c>
      <c r="D263" s="25" t="n">
        <v>0.1</v>
      </c>
      <c r="E263" s="25" t="n">
        <v>0.04</v>
      </c>
      <c r="F263" s="25" t="n">
        <v>10</v>
      </c>
      <c r="G263" s="25" t="n">
        <v>41</v>
      </c>
      <c r="H263" s="25"/>
      <c r="I263" s="25"/>
      <c r="J263" s="25"/>
      <c r="K263" s="25"/>
      <c r="L263" s="25" t="n">
        <v>10.8</v>
      </c>
      <c r="M263" s="25" t="n">
        <v>7.2</v>
      </c>
      <c r="N263" s="25" t="n">
        <v>5.4</v>
      </c>
      <c r="O263" s="28" t="n">
        <v>0.72</v>
      </c>
    </row>
    <row r="264" customFormat="false" ht="17" hidden="false" customHeight="false" outlineLevel="0" collapsed="false">
      <c r="A264" s="25"/>
      <c r="B264" s="56" t="s">
        <v>37</v>
      </c>
      <c r="C264" s="24" t="n">
        <v>40</v>
      </c>
      <c r="D264" s="25" t="n">
        <v>3.16</v>
      </c>
      <c r="E264" s="27" t="n">
        <v>0.4</v>
      </c>
      <c r="F264" s="25" t="n">
        <v>19.32</v>
      </c>
      <c r="G264" s="24" t="n">
        <v>94</v>
      </c>
      <c r="H264" s="25" t="n">
        <v>0.06</v>
      </c>
      <c r="I264" s="26"/>
      <c r="J264" s="26"/>
      <c r="K264" s="25" t="n">
        <v>0.52</v>
      </c>
      <c r="L264" s="27" t="n">
        <v>9.2</v>
      </c>
      <c r="M264" s="27" t="n">
        <v>34.8</v>
      </c>
      <c r="N264" s="27" t="n">
        <v>13.2</v>
      </c>
      <c r="O264" s="35" t="n">
        <v>0.8</v>
      </c>
    </row>
    <row r="265" customFormat="false" ht="17" hidden="false" customHeight="false" outlineLevel="0" collapsed="false">
      <c r="A265" s="74" t="s">
        <v>68</v>
      </c>
      <c r="B265" s="74"/>
      <c r="C265" s="37" t="n">
        <v>450</v>
      </c>
      <c r="D265" s="25" t="n">
        <v>19.44</v>
      </c>
      <c r="E265" s="25" t="n">
        <v>14.15</v>
      </c>
      <c r="F265" s="25" t="n">
        <v>48.68</v>
      </c>
      <c r="G265" s="25" t="n">
        <v>399.21</v>
      </c>
      <c r="H265" s="25" t="n">
        <v>0.26</v>
      </c>
      <c r="I265" s="25" t="n">
        <v>29.17</v>
      </c>
      <c r="J265" s="25" t="n">
        <v>396.25</v>
      </c>
      <c r="K265" s="25" t="n">
        <v>3.67</v>
      </c>
      <c r="L265" s="27" t="n">
        <v>53.3</v>
      </c>
      <c r="M265" s="25" t="n">
        <v>254.43</v>
      </c>
      <c r="N265" s="25" t="n">
        <v>68.25</v>
      </c>
      <c r="O265" s="28" t="n">
        <v>3.74</v>
      </c>
    </row>
    <row r="266" s="8" customFormat="true" ht="17" hidden="false" customHeight="false" outlineLevel="0" collapsed="false">
      <c r="A266" s="36" t="s">
        <v>69</v>
      </c>
      <c r="B266" s="36"/>
      <c r="C266" s="75" t="n">
        <f aca="false">C265+C260+C256+C247+C244</f>
        <v>1975</v>
      </c>
      <c r="D266" s="76" t="n">
        <f aca="false">D265+D260+D256+D247+D244</f>
        <v>65.05</v>
      </c>
      <c r="E266" s="76" t="n">
        <f aca="false">E265+E260+E256+E247+E244</f>
        <v>54.59</v>
      </c>
      <c r="F266" s="76" t="n">
        <f aca="false">F265+F260+F256+F247+F244</f>
        <v>243.07</v>
      </c>
      <c r="G266" s="76" t="n">
        <f aca="false">G265+G260+G256+G247+G244</f>
        <v>1734.95</v>
      </c>
      <c r="H266" s="76" t="n">
        <f aca="false">H265+H260+H256+H247+H244</f>
        <v>1.04</v>
      </c>
      <c r="I266" s="76" t="n">
        <f aca="false">I265+I260+I256+I247+I244</f>
        <v>116.51</v>
      </c>
      <c r="J266" s="76" t="n">
        <f aca="false">J265+J260+J256+J247+J244</f>
        <v>1297.9</v>
      </c>
      <c r="K266" s="76" t="n">
        <f aca="false">K265+K260+K256+K247+K244</f>
        <v>12.66</v>
      </c>
      <c r="L266" s="76" t="n">
        <f aca="false">L265+L260+L256+L247+L244</f>
        <v>456.02</v>
      </c>
      <c r="M266" s="76" t="n">
        <f aca="false">M265+M260+M256+M247+M244</f>
        <v>1027.33</v>
      </c>
      <c r="N266" s="76" t="n">
        <f aca="false">N265+N260+N256+N247+N244</f>
        <v>283.6</v>
      </c>
      <c r="O266" s="77" t="n">
        <f aca="false">O265+O260+O256+O247+O244</f>
        <v>18.23</v>
      </c>
    </row>
    <row r="267" s="8" customFormat="true" ht="17" hidden="false" customHeight="false" outlineLevel="0" collapsed="false">
      <c r="A267" s="78"/>
      <c r="B267" s="79"/>
      <c r="C267" s="79"/>
      <c r="D267" s="79"/>
      <c r="E267" s="79"/>
      <c r="F267" s="79"/>
      <c r="G267" s="79"/>
      <c r="H267" s="79"/>
      <c r="I267" s="79"/>
      <c r="J267" s="271"/>
      <c r="K267" s="271"/>
      <c r="L267" s="271"/>
      <c r="M267" s="271"/>
      <c r="N267" s="271"/>
      <c r="O267" s="271"/>
    </row>
    <row r="268" s="8" customFormat="true" ht="17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</row>
    <row r="269" s="8" customFormat="true" ht="15.75" hidden="false" customHeight="true" outlineLevel="0" collapsed="false">
      <c r="A269" s="82"/>
      <c r="B269" s="79"/>
      <c r="C269" s="79"/>
      <c r="D269" s="83"/>
      <c r="E269" s="84"/>
      <c r="F269" s="84"/>
      <c r="G269" s="84"/>
      <c r="H269" s="85"/>
      <c r="I269" s="85"/>
      <c r="J269" s="86"/>
      <c r="K269" s="86"/>
      <c r="L269" s="86"/>
      <c r="M269" s="86"/>
      <c r="N269" s="86"/>
      <c r="O269" s="86"/>
    </row>
    <row r="270" s="8" customFormat="true" ht="17" hidden="false" customHeight="false" outlineLevel="0" collapsed="false">
      <c r="A270" s="79"/>
      <c r="B270" s="79"/>
      <c r="C270" s="272"/>
      <c r="D270" s="272"/>
      <c r="E270" s="87"/>
      <c r="F270" s="79"/>
      <c r="G270" s="79"/>
      <c r="H270" s="272"/>
      <c r="I270" s="272"/>
      <c r="J270" s="273"/>
      <c r="K270" s="273"/>
      <c r="L270" s="273"/>
      <c r="M270" s="273"/>
      <c r="N270" s="273"/>
      <c r="O270" s="273"/>
    </row>
    <row r="271" s="8" customFormat="true" ht="15.75" hidden="false" customHeight="true" outlineLevel="0" collapsed="false">
      <c r="A271" s="15" t="s">
        <v>9</v>
      </c>
      <c r="B271" s="15" t="s">
        <v>10</v>
      </c>
      <c r="C271" s="15" t="s">
        <v>11</v>
      </c>
      <c r="D271" s="15" t="s">
        <v>12</v>
      </c>
      <c r="E271" s="15"/>
      <c r="F271" s="15"/>
      <c r="G271" s="15" t="s">
        <v>13</v>
      </c>
      <c r="H271" s="15" t="s">
        <v>14</v>
      </c>
      <c r="I271" s="15"/>
      <c r="J271" s="15"/>
      <c r="K271" s="15"/>
      <c r="L271" s="16" t="s">
        <v>15</v>
      </c>
      <c r="M271" s="16"/>
      <c r="N271" s="16"/>
      <c r="O271" s="16"/>
    </row>
    <row r="272" s="8" customFormat="true" ht="17" hidden="false" customHeight="false" outlineLevel="0" collapsed="false">
      <c r="A272" s="15"/>
      <c r="B272" s="15"/>
      <c r="C272" s="15"/>
      <c r="D272" s="15" t="s">
        <v>16</v>
      </c>
      <c r="E272" s="15" t="s">
        <v>17</v>
      </c>
      <c r="F272" s="15" t="s">
        <v>18</v>
      </c>
      <c r="G272" s="15"/>
      <c r="H272" s="15" t="s">
        <v>19</v>
      </c>
      <c r="I272" s="15" t="s">
        <v>20</v>
      </c>
      <c r="J272" s="15" t="s">
        <v>21</v>
      </c>
      <c r="K272" s="15" t="s">
        <v>22</v>
      </c>
      <c r="L272" s="15" t="s">
        <v>23</v>
      </c>
      <c r="M272" s="15" t="s">
        <v>24</v>
      </c>
      <c r="N272" s="15" t="s">
        <v>25</v>
      </c>
      <c r="O272" s="16" t="s">
        <v>26</v>
      </c>
    </row>
    <row r="273" s="8" customFormat="true" ht="17" hidden="false" customHeight="false" outlineLevel="0" collapsed="false">
      <c r="A273" s="17" t="n">
        <v>1</v>
      </c>
      <c r="B273" s="17" t="n">
        <v>2</v>
      </c>
      <c r="C273" s="17" t="n">
        <v>3</v>
      </c>
      <c r="D273" s="17" t="n">
        <v>4</v>
      </c>
      <c r="E273" s="17" t="n">
        <v>5</v>
      </c>
      <c r="F273" s="17" t="n">
        <v>6</v>
      </c>
      <c r="G273" s="17" t="n">
        <v>7</v>
      </c>
      <c r="H273" s="17" t="n">
        <v>8</v>
      </c>
      <c r="I273" s="17" t="n">
        <v>9</v>
      </c>
      <c r="J273" s="17" t="n">
        <v>10</v>
      </c>
      <c r="K273" s="17" t="n">
        <v>11</v>
      </c>
      <c r="L273" s="17" t="n">
        <v>12</v>
      </c>
      <c r="M273" s="17" t="n">
        <v>13</v>
      </c>
      <c r="N273" s="17" t="n">
        <v>14</v>
      </c>
      <c r="O273" s="18" t="n">
        <v>15</v>
      </c>
    </row>
    <row r="274" s="8" customFormat="true" ht="17" hidden="false" customHeight="false" outlineLevel="0" collapsed="false">
      <c r="A274" s="19" t="s">
        <v>27</v>
      </c>
      <c r="B274" s="20" t="s">
        <v>101</v>
      </c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</row>
    <row r="275" s="8" customFormat="true" ht="17" hidden="false" customHeight="false" outlineLevel="0" collapsed="false">
      <c r="A275" s="19" t="s">
        <v>29</v>
      </c>
      <c r="B275" s="20" t="n">
        <v>2</v>
      </c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17" hidden="false" customHeight="false" outlineLevel="0" collapsed="false">
      <c r="A276" s="21" t="s">
        <v>30</v>
      </c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</row>
    <row r="277" customFormat="false" ht="17" hidden="false" customHeight="false" outlineLevel="0" collapsed="false">
      <c r="A277" s="22" t="s">
        <v>31</v>
      </c>
      <c r="B277" s="23" t="s">
        <v>32</v>
      </c>
      <c r="C277" s="274" t="n">
        <v>7</v>
      </c>
      <c r="D277" s="275" t="n">
        <v>0.06</v>
      </c>
      <c r="E277" s="275" t="n">
        <v>5.08</v>
      </c>
      <c r="F277" s="275" t="n">
        <v>0.09</v>
      </c>
      <c r="G277" s="275" t="n">
        <v>46.27</v>
      </c>
      <c r="H277" s="276"/>
      <c r="I277" s="276"/>
      <c r="J277" s="277" t="n">
        <v>31.5</v>
      </c>
      <c r="K277" s="275" t="n">
        <v>0.07</v>
      </c>
      <c r="L277" s="275" t="n">
        <v>1.68</v>
      </c>
      <c r="M277" s="277" t="n">
        <v>2.1</v>
      </c>
      <c r="N277" s="275" t="n">
        <v>0.04</v>
      </c>
      <c r="O277" s="278" t="n">
        <v>0.01</v>
      </c>
    </row>
    <row r="278" customFormat="false" ht="31.2" hidden="false" customHeight="false" outlineLevel="0" collapsed="false">
      <c r="A278" s="22" t="s">
        <v>33</v>
      </c>
      <c r="B278" s="23" t="s">
        <v>34</v>
      </c>
      <c r="C278" s="274" t="n">
        <v>200</v>
      </c>
      <c r="D278" s="275" t="n">
        <v>8.84</v>
      </c>
      <c r="E278" s="275" t="n">
        <v>6.77</v>
      </c>
      <c r="F278" s="275" t="n">
        <v>40.26</v>
      </c>
      <c r="G278" s="275" t="n">
        <v>258.28</v>
      </c>
      <c r="H278" s="275" t="n">
        <v>0.19</v>
      </c>
      <c r="I278" s="275" t="n">
        <v>1.73</v>
      </c>
      <c r="J278" s="275" t="n">
        <v>47.26</v>
      </c>
      <c r="K278" s="275" t="n">
        <v>0.94</v>
      </c>
      <c r="L278" s="275" t="n">
        <v>181.23</v>
      </c>
      <c r="M278" s="275" t="n">
        <v>245.63</v>
      </c>
      <c r="N278" s="275" t="n">
        <v>45.79</v>
      </c>
      <c r="O278" s="278" t="n">
        <v>2.29</v>
      </c>
    </row>
    <row r="279" customFormat="false" ht="17" hidden="false" customHeight="false" outlineLevel="0" collapsed="false">
      <c r="A279" s="22" t="s">
        <v>79</v>
      </c>
      <c r="B279" s="56" t="s">
        <v>137</v>
      </c>
      <c r="C279" s="24" t="n">
        <v>180</v>
      </c>
      <c r="D279" s="25" t="n">
        <v>0.1</v>
      </c>
      <c r="E279" s="25" t="n">
        <v>0.04</v>
      </c>
      <c r="F279" s="25" t="n">
        <v>10</v>
      </c>
      <c r="G279" s="25" t="n">
        <v>41</v>
      </c>
      <c r="H279" s="25"/>
      <c r="I279" s="25"/>
      <c r="J279" s="25"/>
      <c r="K279" s="25"/>
      <c r="L279" s="25" t="n">
        <v>10.8</v>
      </c>
      <c r="M279" s="25" t="n">
        <v>7.2</v>
      </c>
      <c r="N279" s="25" t="n">
        <v>5.4</v>
      </c>
      <c r="O279" s="28" t="n">
        <v>0.72</v>
      </c>
    </row>
    <row r="280" customFormat="false" ht="17" hidden="false" customHeight="false" outlineLevel="0" collapsed="false">
      <c r="A280" s="22"/>
      <c r="B280" s="23" t="s">
        <v>37</v>
      </c>
      <c r="C280" s="274" t="n">
        <v>20</v>
      </c>
      <c r="D280" s="275" t="n">
        <v>1.58</v>
      </c>
      <c r="E280" s="277" t="n">
        <v>0.2</v>
      </c>
      <c r="F280" s="275" t="n">
        <v>9.66</v>
      </c>
      <c r="G280" s="274" t="n">
        <v>47</v>
      </c>
      <c r="H280" s="275" t="n">
        <v>0.03</v>
      </c>
      <c r="I280" s="276"/>
      <c r="J280" s="276"/>
      <c r="K280" s="275" t="n">
        <v>0.26</v>
      </c>
      <c r="L280" s="277" t="n">
        <v>4.6</v>
      </c>
      <c r="M280" s="277" t="n">
        <v>17.4</v>
      </c>
      <c r="N280" s="277" t="n">
        <v>6.6</v>
      </c>
      <c r="O280" s="279" t="n">
        <v>0.4</v>
      </c>
    </row>
    <row r="281" customFormat="false" ht="17" hidden="false" customHeight="false" outlineLevel="0" collapsed="false">
      <c r="A281" s="36" t="s">
        <v>38</v>
      </c>
      <c r="B281" s="36"/>
      <c r="C281" s="280" t="n">
        <v>407</v>
      </c>
      <c r="D281" s="275" t="n">
        <v>10.73</v>
      </c>
      <c r="E281" s="275" t="n">
        <v>12.08</v>
      </c>
      <c r="F281" s="275" t="n">
        <v>58.7</v>
      </c>
      <c r="G281" s="275" t="n">
        <v>388.11</v>
      </c>
      <c r="H281" s="275" t="n">
        <v>0.22</v>
      </c>
      <c r="I281" s="275" t="n">
        <v>2.73</v>
      </c>
      <c r="J281" s="275" t="n">
        <v>80.28</v>
      </c>
      <c r="K281" s="275" t="n">
        <v>1.29</v>
      </c>
      <c r="L281" s="275" t="n">
        <v>194.92</v>
      </c>
      <c r="M281" s="275" t="n">
        <v>275.17</v>
      </c>
      <c r="N281" s="275" t="n">
        <v>58.39</v>
      </c>
      <c r="O281" s="278" t="n">
        <v>3.57</v>
      </c>
    </row>
    <row r="282" customFormat="false" ht="17" hidden="false" customHeight="false" outlineLevel="0" collapsed="false">
      <c r="A282" s="21" t="s">
        <v>39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</row>
    <row r="283" customFormat="false" ht="17" hidden="false" customHeight="false" outlineLevel="0" collapsed="false">
      <c r="A283" s="22"/>
      <c r="B283" s="23" t="s">
        <v>80</v>
      </c>
      <c r="C283" s="38" t="n">
        <v>150</v>
      </c>
      <c r="D283" s="22" t="n">
        <v>6.15</v>
      </c>
      <c r="E283" s="22" t="n">
        <v>2.25</v>
      </c>
      <c r="F283" s="22" t="n">
        <v>8.85</v>
      </c>
      <c r="G283" s="58" t="n">
        <v>85.5</v>
      </c>
      <c r="H283" s="22" t="n">
        <v>0.05</v>
      </c>
      <c r="I283" s="58" t="n">
        <v>0.9</v>
      </c>
      <c r="J283" s="38" t="n">
        <v>15</v>
      </c>
      <c r="K283" s="70"/>
      <c r="L283" s="38" t="n">
        <v>186</v>
      </c>
      <c r="M283" s="58" t="n">
        <v>142.5</v>
      </c>
      <c r="N283" s="58" t="n">
        <v>22.5</v>
      </c>
      <c r="O283" s="107" t="n">
        <v>0.15</v>
      </c>
    </row>
    <row r="284" customFormat="false" ht="17" hidden="false" customHeight="false" outlineLevel="0" collapsed="false">
      <c r="A284" s="36" t="s">
        <v>42</v>
      </c>
      <c r="B284" s="36"/>
      <c r="C284" s="17" t="n">
        <v>150</v>
      </c>
      <c r="D284" s="22" t="n">
        <v>6.15</v>
      </c>
      <c r="E284" s="22" t="n">
        <v>2.25</v>
      </c>
      <c r="F284" s="22" t="n">
        <v>8.85</v>
      </c>
      <c r="G284" s="58" t="n">
        <v>85.5</v>
      </c>
      <c r="H284" s="22" t="n">
        <v>0.05</v>
      </c>
      <c r="I284" s="58" t="n">
        <v>0.9</v>
      </c>
      <c r="J284" s="38" t="n">
        <v>15</v>
      </c>
      <c r="K284" s="70"/>
      <c r="L284" s="38" t="n">
        <v>186</v>
      </c>
      <c r="M284" s="58" t="n">
        <v>142.5</v>
      </c>
      <c r="N284" s="58" t="n">
        <v>22.5</v>
      </c>
      <c r="O284" s="107" t="n">
        <v>0.15</v>
      </c>
    </row>
    <row r="285" customFormat="false" ht="17" hidden="false" customHeight="false" outlineLevel="0" collapsed="false">
      <c r="A285" s="21" t="s">
        <v>43</v>
      </c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</row>
    <row r="286" customFormat="false" ht="17" hidden="false" customHeight="false" outlineLevel="0" collapsed="false">
      <c r="A286" s="22" t="s">
        <v>138</v>
      </c>
      <c r="B286" s="23" t="s">
        <v>139</v>
      </c>
      <c r="C286" s="214" t="n">
        <v>50</v>
      </c>
      <c r="D286" s="90" t="n">
        <v>0.4</v>
      </c>
      <c r="E286" s="91" t="n">
        <v>0.05</v>
      </c>
      <c r="F286" s="91" t="n">
        <v>1.4</v>
      </c>
      <c r="G286" s="91" t="n">
        <v>7.5</v>
      </c>
      <c r="H286" s="92"/>
      <c r="I286" s="93" t="n">
        <v>1.4</v>
      </c>
      <c r="J286" s="94" t="n">
        <v>2.5</v>
      </c>
      <c r="K286" s="92"/>
      <c r="L286" s="94" t="n">
        <v>6.4</v>
      </c>
      <c r="M286" s="94" t="n">
        <v>12</v>
      </c>
      <c r="N286" s="94" t="n">
        <v>6.5</v>
      </c>
      <c r="O286" s="95" t="n">
        <v>0.1</v>
      </c>
    </row>
    <row r="287" s="51" customFormat="true" ht="28.35" hidden="false" customHeight="false" outlineLevel="0" collapsed="false">
      <c r="A287" s="22" t="s">
        <v>161</v>
      </c>
      <c r="B287" s="23" t="s">
        <v>162</v>
      </c>
      <c r="C287" s="281" t="n">
        <v>200</v>
      </c>
      <c r="D287" s="282" t="n">
        <v>2</v>
      </c>
      <c r="E287" s="282" t="n">
        <v>3.9</v>
      </c>
      <c r="F287" s="282" t="n">
        <v>4.2</v>
      </c>
      <c r="G287" s="282" t="n">
        <v>103.8</v>
      </c>
      <c r="H287" s="283" t="n">
        <v>0.09</v>
      </c>
      <c r="I287" s="283" t="n">
        <v>7.2</v>
      </c>
      <c r="J287" s="282" t="n">
        <v>900</v>
      </c>
      <c r="K287" s="283" t="n">
        <v>0.72</v>
      </c>
      <c r="L287" s="283" t="n">
        <v>17.28</v>
      </c>
      <c r="M287" s="283" t="n">
        <v>56.2</v>
      </c>
      <c r="N287" s="283" t="n">
        <v>21.78</v>
      </c>
      <c r="O287" s="284" t="n">
        <v>0.9</v>
      </c>
    </row>
    <row r="288" customFormat="false" ht="17" hidden="false" customHeight="false" outlineLevel="0" collapsed="false">
      <c r="A288" s="22" t="s">
        <v>163</v>
      </c>
      <c r="B288" s="23" t="s">
        <v>164</v>
      </c>
      <c r="C288" s="285" t="n">
        <v>70</v>
      </c>
      <c r="D288" s="286" t="n">
        <v>10.02</v>
      </c>
      <c r="E288" s="286" t="n">
        <v>8.02</v>
      </c>
      <c r="F288" s="286" t="n">
        <v>4.84</v>
      </c>
      <c r="G288" s="286" t="n">
        <v>129.61</v>
      </c>
      <c r="H288" s="286" t="n">
        <v>0.05</v>
      </c>
      <c r="I288" s="286" t="n">
        <v>0.09</v>
      </c>
      <c r="J288" s="286" t="n">
        <v>31.32</v>
      </c>
      <c r="K288" s="286" t="n">
        <v>0.08</v>
      </c>
      <c r="L288" s="286" t="n">
        <v>14.61</v>
      </c>
      <c r="M288" s="286" t="n">
        <v>101.64</v>
      </c>
      <c r="N288" s="286" t="n">
        <v>13.39</v>
      </c>
      <c r="O288" s="287" t="n">
        <v>0.45</v>
      </c>
    </row>
    <row r="289" customFormat="false" ht="17" hidden="false" customHeight="false" outlineLevel="0" collapsed="false">
      <c r="A289" s="22" t="s">
        <v>165</v>
      </c>
      <c r="B289" s="23" t="s">
        <v>143</v>
      </c>
      <c r="C289" s="285" t="n">
        <v>130</v>
      </c>
      <c r="D289" s="286" t="n">
        <v>3.26</v>
      </c>
      <c r="E289" s="286" t="n">
        <v>5.96</v>
      </c>
      <c r="F289" s="286" t="n">
        <v>9.89</v>
      </c>
      <c r="G289" s="286" t="n">
        <v>106.89</v>
      </c>
      <c r="H289" s="286" t="n">
        <v>0.06</v>
      </c>
      <c r="I289" s="286" t="n">
        <v>69.95</v>
      </c>
      <c r="J289" s="285" t="n">
        <v>87</v>
      </c>
      <c r="K289" s="286" t="n">
        <v>1.17</v>
      </c>
      <c r="L289" s="286" t="n">
        <v>77.68</v>
      </c>
      <c r="M289" s="286" t="n">
        <v>57.23</v>
      </c>
      <c r="N289" s="286" t="n">
        <v>28.24</v>
      </c>
      <c r="O289" s="287" t="n">
        <v>1.09</v>
      </c>
    </row>
    <row r="290" customFormat="false" ht="17" hidden="false" customHeight="false" outlineLevel="0" collapsed="false">
      <c r="A290" s="22" t="s">
        <v>52</v>
      </c>
      <c r="B290" s="23" t="s">
        <v>153</v>
      </c>
      <c r="C290" s="285" t="n">
        <v>180</v>
      </c>
      <c r="D290" s="113" t="n">
        <v>0.53</v>
      </c>
      <c r="E290" s="113" t="n">
        <v>0.04</v>
      </c>
      <c r="F290" s="113" t="n">
        <v>14.83</v>
      </c>
      <c r="G290" s="113" t="n">
        <v>62.57</v>
      </c>
      <c r="H290" s="113" t="n">
        <v>0.01</v>
      </c>
      <c r="I290" s="113" t="n">
        <v>0.54</v>
      </c>
      <c r="J290" s="120"/>
      <c r="K290" s="113" t="n">
        <v>0.74</v>
      </c>
      <c r="L290" s="113" t="n">
        <v>21.84</v>
      </c>
      <c r="M290" s="113" t="n">
        <v>19.71</v>
      </c>
      <c r="N290" s="113" t="n">
        <v>14.18</v>
      </c>
      <c r="O290" s="121" t="n">
        <v>0.46</v>
      </c>
    </row>
    <row r="291" customFormat="false" ht="17" hidden="false" customHeight="false" outlineLevel="0" collapsed="false">
      <c r="A291" s="22"/>
      <c r="B291" s="23" t="s">
        <v>37</v>
      </c>
      <c r="C291" s="285" t="n">
        <v>40</v>
      </c>
      <c r="D291" s="286" t="n">
        <v>3.16</v>
      </c>
      <c r="E291" s="288" t="n">
        <v>0.4</v>
      </c>
      <c r="F291" s="286" t="n">
        <v>19.32</v>
      </c>
      <c r="G291" s="285" t="n">
        <v>94</v>
      </c>
      <c r="H291" s="227"/>
      <c r="I291" s="226"/>
      <c r="J291" s="225"/>
      <c r="K291" s="227"/>
      <c r="L291" s="226"/>
      <c r="M291" s="225"/>
      <c r="N291" s="226"/>
      <c r="O291" s="228"/>
    </row>
    <row r="292" customFormat="false" ht="17" hidden="false" customHeight="false" outlineLevel="0" collapsed="false">
      <c r="A292" s="22"/>
      <c r="B292" s="23" t="s">
        <v>54</v>
      </c>
      <c r="C292" s="285" t="n">
        <v>40</v>
      </c>
      <c r="D292" s="286" t="n">
        <v>2.64</v>
      </c>
      <c r="E292" s="286" t="n">
        <v>0.48</v>
      </c>
      <c r="F292" s="286" t="n">
        <v>15.86</v>
      </c>
      <c r="G292" s="288" t="n">
        <v>79.2</v>
      </c>
      <c r="H292" s="286" t="n">
        <v>0.07</v>
      </c>
      <c r="I292" s="289"/>
      <c r="J292" s="289"/>
      <c r="K292" s="286" t="n">
        <v>0.56</v>
      </c>
      <c r="L292" s="288" t="n">
        <v>11.6</v>
      </c>
      <c r="M292" s="285" t="n">
        <v>60</v>
      </c>
      <c r="N292" s="288" t="n">
        <v>18.8</v>
      </c>
      <c r="O292" s="287" t="n">
        <v>1.56</v>
      </c>
    </row>
    <row r="293" customFormat="false" ht="17" hidden="false" customHeight="false" outlineLevel="0" collapsed="false">
      <c r="A293" s="36" t="s">
        <v>55</v>
      </c>
      <c r="B293" s="36"/>
      <c r="C293" s="290" t="n">
        <v>690</v>
      </c>
      <c r="D293" s="286" t="n">
        <v>25.71</v>
      </c>
      <c r="E293" s="286" t="n">
        <v>20.94</v>
      </c>
      <c r="F293" s="286" t="n">
        <v>78.61</v>
      </c>
      <c r="G293" s="286" t="n">
        <v>606.98</v>
      </c>
      <c r="H293" s="286" t="n">
        <v>0.54</v>
      </c>
      <c r="I293" s="286" t="n">
        <v>89.87</v>
      </c>
      <c r="J293" s="288" t="n">
        <v>270.5</v>
      </c>
      <c r="K293" s="288" t="n">
        <v>4.4</v>
      </c>
      <c r="L293" s="286" t="n">
        <v>152.95</v>
      </c>
      <c r="M293" s="286" t="n">
        <v>356.19</v>
      </c>
      <c r="N293" s="286" t="n">
        <v>113.19</v>
      </c>
      <c r="O293" s="287" t="n">
        <v>6.65</v>
      </c>
    </row>
    <row r="294" s="136" customFormat="true" ht="17" hidden="false" customHeight="false" outlineLevel="0" collapsed="false">
      <c r="A294" s="21" t="s">
        <v>56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s="136" customFormat="true" ht="17" hidden="false" customHeight="false" outlineLevel="0" collapsed="false">
      <c r="A295" s="65"/>
      <c r="B295" s="23" t="s">
        <v>144</v>
      </c>
      <c r="C295" s="225" t="n">
        <v>28</v>
      </c>
      <c r="D295" s="226" t="n">
        <v>1.5</v>
      </c>
      <c r="E295" s="226" t="n">
        <v>6.2</v>
      </c>
      <c r="F295" s="226" t="n">
        <v>18.5</v>
      </c>
      <c r="G295" s="226" t="n">
        <v>137.2</v>
      </c>
      <c r="H295" s="0"/>
      <c r="I295" s="0"/>
      <c r="J295" s="0"/>
      <c r="K295" s="0"/>
      <c r="L295" s="0"/>
      <c r="M295" s="0"/>
      <c r="N295" s="0"/>
      <c r="O295" s="0"/>
    </row>
    <row r="296" s="136" customFormat="true" ht="17" hidden="false" customHeight="false" outlineLevel="0" collapsed="false">
      <c r="A296" s="38" t="s">
        <v>92</v>
      </c>
      <c r="B296" s="97" t="s">
        <v>115</v>
      </c>
      <c r="C296" s="159" t="n">
        <v>180</v>
      </c>
      <c r="D296" s="160" t="n">
        <v>3</v>
      </c>
      <c r="E296" s="162" t="n">
        <v>2.7</v>
      </c>
      <c r="F296" s="160" t="n">
        <v>23.1</v>
      </c>
      <c r="G296" s="160" t="n">
        <v>129.5</v>
      </c>
      <c r="H296" s="160"/>
      <c r="I296" s="160"/>
      <c r="J296" s="160"/>
      <c r="K296" s="162"/>
      <c r="L296" s="160"/>
      <c r="M296" s="160"/>
      <c r="N296" s="160"/>
      <c r="O296" s="163"/>
    </row>
    <row r="297" s="136" customFormat="true" ht="17" hidden="false" customHeight="false" outlineLevel="0" collapsed="false">
      <c r="A297" s="36" t="s">
        <v>60</v>
      </c>
      <c r="B297" s="36"/>
      <c r="C297" s="291" t="n">
        <v>255</v>
      </c>
      <c r="D297" s="292" t="n">
        <v>14.8</v>
      </c>
      <c r="E297" s="292" t="n">
        <v>9.31</v>
      </c>
      <c r="F297" s="292" t="n">
        <v>30.22</v>
      </c>
      <c r="G297" s="292" t="n">
        <v>264.46</v>
      </c>
      <c r="H297" s="292" t="n">
        <v>0.08</v>
      </c>
      <c r="I297" s="292" t="n">
        <v>1.94</v>
      </c>
      <c r="J297" s="292" t="n">
        <v>61.24</v>
      </c>
      <c r="K297" s="292" t="n">
        <v>0.27</v>
      </c>
      <c r="L297" s="293" t="n">
        <v>221.6</v>
      </c>
      <c r="M297" s="293" t="n">
        <v>232.8</v>
      </c>
      <c r="N297" s="292" t="n">
        <v>30.38</v>
      </c>
      <c r="O297" s="294" t="n">
        <v>0.71</v>
      </c>
    </row>
    <row r="298" customFormat="false" ht="17" hidden="false" customHeight="false" outlineLevel="0" collapsed="false">
      <c r="A298" s="129" t="s">
        <v>61</v>
      </c>
      <c r="B298" s="129"/>
      <c r="C298" s="129"/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  <c r="N298" s="129"/>
      <c r="O298" s="129"/>
    </row>
    <row r="299" customFormat="false" ht="17" hidden="false" customHeight="false" outlineLevel="0" collapsed="false">
      <c r="A299" s="24" t="s">
        <v>166</v>
      </c>
      <c r="B299" s="56" t="s">
        <v>167</v>
      </c>
      <c r="C299" s="24" t="n">
        <v>200</v>
      </c>
      <c r="D299" s="295" t="n">
        <v>17.71</v>
      </c>
      <c r="E299" s="295" t="n">
        <v>15.25</v>
      </c>
      <c r="F299" s="295" t="n">
        <v>30.93</v>
      </c>
      <c r="G299" s="295" t="n">
        <v>331.61</v>
      </c>
      <c r="H299" s="25" t="n">
        <v>0.12</v>
      </c>
      <c r="I299" s="25" t="n">
        <v>3.43</v>
      </c>
      <c r="J299" s="27" t="n">
        <v>12.2</v>
      </c>
      <c r="K299" s="25" t="n">
        <v>2.02</v>
      </c>
      <c r="L299" s="25" t="n">
        <v>26.72</v>
      </c>
      <c r="M299" s="25" t="n">
        <v>157.93</v>
      </c>
      <c r="N299" s="25" t="n">
        <v>25.11</v>
      </c>
      <c r="O299" s="35" t="n">
        <v>0.7</v>
      </c>
    </row>
    <row r="300" s="51" customFormat="true" ht="17" hidden="false" customHeight="false" outlineLevel="0" collapsed="false">
      <c r="A300" s="189"/>
      <c r="B300" s="167" t="s">
        <v>36</v>
      </c>
      <c r="C300" s="30" t="n">
        <v>180</v>
      </c>
      <c r="D300" s="31" t="n">
        <v>0.2</v>
      </c>
      <c r="E300" s="32" t="n">
        <v>0.05</v>
      </c>
      <c r="F300" s="32" t="n">
        <v>10.2</v>
      </c>
      <c r="G300" s="31" t="n">
        <v>42.4</v>
      </c>
      <c r="H300" s="33"/>
      <c r="I300" s="31" t="n">
        <v>2.5</v>
      </c>
      <c r="J300" s="31"/>
      <c r="K300" s="33"/>
      <c r="L300" s="32" t="n">
        <v>12.7</v>
      </c>
      <c r="M300" s="32" t="n">
        <v>3.9</v>
      </c>
      <c r="N300" s="31" t="n">
        <v>2.1</v>
      </c>
      <c r="O300" s="34" t="n">
        <v>0.32</v>
      </c>
    </row>
    <row r="301" customFormat="false" ht="17" hidden="false" customHeight="false" outlineLevel="0" collapsed="false">
      <c r="A301" s="25"/>
      <c r="B301" s="56" t="s">
        <v>37</v>
      </c>
      <c r="C301" s="24" t="n">
        <v>40</v>
      </c>
      <c r="D301" s="25" t="n">
        <v>3.16</v>
      </c>
      <c r="E301" s="27" t="n">
        <v>0.4</v>
      </c>
      <c r="F301" s="25" t="n">
        <v>19.32</v>
      </c>
      <c r="G301" s="24" t="n">
        <v>94</v>
      </c>
      <c r="H301" s="25" t="n">
        <v>0.06</v>
      </c>
      <c r="I301" s="26"/>
      <c r="J301" s="26"/>
      <c r="K301" s="25" t="n">
        <v>0.52</v>
      </c>
      <c r="L301" s="27" t="n">
        <v>9.2</v>
      </c>
      <c r="M301" s="27" t="n">
        <v>34.8</v>
      </c>
      <c r="N301" s="27" t="n">
        <v>13.2</v>
      </c>
      <c r="O301" s="35" t="n">
        <v>0.8</v>
      </c>
    </row>
    <row r="302" customFormat="false" ht="17" hidden="false" customHeight="false" outlineLevel="0" collapsed="false">
      <c r="A302" s="74" t="s">
        <v>68</v>
      </c>
      <c r="B302" s="74"/>
      <c r="C302" s="37" t="n">
        <v>450</v>
      </c>
      <c r="D302" s="25" t="n">
        <v>18.53</v>
      </c>
      <c r="E302" s="25" t="n">
        <v>10.3</v>
      </c>
      <c r="F302" s="25" t="n">
        <v>64.69</v>
      </c>
      <c r="G302" s="25" t="n">
        <v>424.56</v>
      </c>
      <c r="H302" s="25" t="n">
        <v>0.23</v>
      </c>
      <c r="I302" s="25" t="n">
        <v>50.43</v>
      </c>
      <c r="J302" s="27" t="n">
        <v>38.7</v>
      </c>
      <c r="K302" s="25" t="n">
        <v>2.95</v>
      </c>
      <c r="L302" s="25" t="n">
        <v>61.37</v>
      </c>
      <c r="M302" s="25" t="n">
        <v>266.38</v>
      </c>
      <c r="N302" s="25" t="n">
        <v>68.86</v>
      </c>
      <c r="O302" s="35" t="n">
        <v>2.8</v>
      </c>
    </row>
    <row r="303" s="8" customFormat="true" ht="17" hidden="false" customHeight="false" outlineLevel="0" collapsed="false">
      <c r="A303" s="36" t="s">
        <v>69</v>
      </c>
      <c r="B303" s="36"/>
      <c r="C303" s="75" t="n">
        <f aca="false">C302+C297+C293+C284+C281</f>
        <v>1952</v>
      </c>
      <c r="D303" s="76" t="n">
        <f aca="false">D302+D296+D293+D284+D281</f>
        <v>64.12</v>
      </c>
      <c r="E303" s="76" t="n">
        <f aca="false">E302+E296+E293+E284+E281</f>
        <v>48.27</v>
      </c>
      <c r="F303" s="76" t="n">
        <f aca="false">F302+F296+F293+F284+F281</f>
        <v>233.95</v>
      </c>
      <c r="G303" s="76" t="n">
        <f aca="false">G302+G296+G293+G284+G281</f>
        <v>1634.65</v>
      </c>
      <c r="H303" s="76" t="n">
        <f aca="false">H302+H296+H293+H284+H281</f>
        <v>1.04</v>
      </c>
      <c r="I303" s="76" t="n">
        <f aca="false">I302+I296+I293+I284+I281</f>
        <v>143.93</v>
      </c>
      <c r="J303" s="76" t="n">
        <f aca="false">J302+J296+J293+J284+J281</f>
        <v>404.48</v>
      </c>
      <c r="K303" s="76" t="n">
        <f aca="false">K302+K296+K293+K284+K281</f>
        <v>8.64</v>
      </c>
      <c r="L303" s="76" t="n">
        <f aca="false">L302+L296+L293+L284+L281</f>
        <v>595.24</v>
      </c>
      <c r="M303" s="76" t="n">
        <f aca="false">M302+M296+M293+M284+M281</f>
        <v>1040.24</v>
      </c>
      <c r="N303" s="76" t="n">
        <f aca="false">N302+N296+N293+N284+N281</f>
        <v>262.94</v>
      </c>
      <c r="O303" s="77" t="n">
        <f aca="false">O302+O296+O293+O284+O281</f>
        <v>13.17</v>
      </c>
    </row>
    <row r="304" s="8" customFormat="true" ht="17" hidden="false" customHeight="false" outlineLevel="0" collapsed="false">
      <c r="A304" s="78"/>
      <c r="B304" s="79"/>
      <c r="C304" s="79"/>
      <c r="D304" s="79"/>
      <c r="E304" s="79"/>
      <c r="F304" s="79"/>
      <c r="G304" s="79"/>
      <c r="H304" s="79"/>
      <c r="I304" s="79"/>
      <c r="J304" s="80"/>
      <c r="K304" s="80"/>
      <c r="L304" s="80"/>
      <c r="M304" s="80"/>
      <c r="N304" s="80"/>
      <c r="O304" s="80"/>
    </row>
    <row r="305" s="8" customFormat="true" ht="17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</row>
    <row r="306" s="8" customFormat="true" ht="15.75" hidden="false" customHeight="true" outlineLevel="0" collapsed="false">
      <c r="A306" s="82"/>
      <c r="B306" s="79"/>
      <c r="C306" s="79"/>
      <c r="D306" s="83"/>
      <c r="E306" s="84"/>
      <c r="F306" s="84"/>
      <c r="G306" s="84"/>
      <c r="H306" s="85"/>
      <c r="I306" s="85"/>
      <c r="J306" s="86"/>
      <c r="K306" s="86"/>
      <c r="L306" s="86"/>
      <c r="M306" s="86"/>
      <c r="N306" s="86"/>
      <c r="O306" s="86"/>
    </row>
    <row r="307" s="8" customFormat="true" ht="17" hidden="false" customHeight="false" outlineLevel="0" collapsed="false">
      <c r="A307" s="79"/>
      <c r="B307" s="79"/>
      <c r="C307" s="85"/>
      <c r="D307" s="85"/>
      <c r="E307" s="87"/>
      <c r="F307" s="79"/>
      <c r="G307" s="79"/>
      <c r="H307" s="85"/>
      <c r="I307" s="85"/>
      <c r="J307" s="88"/>
      <c r="K307" s="88"/>
      <c r="L307" s="88"/>
      <c r="M307" s="88"/>
      <c r="N307" s="88"/>
      <c r="O307" s="88"/>
    </row>
    <row r="308" s="8" customFormat="true" ht="15.75" hidden="false" customHeight="true" outlineLevel="0" collapsed="false">
      <c r="A308" s="15" t="s">
        <v>9</v>
      </c>
      <c r="B308" s="15" t="s">
        <v>10</v>
      </c>
      <c r="C308" s="15" t="s">
        <v>11</v>
      </c>
      <c r="D308" s="15" t="s">
        <v>12</v>
      </c>
      <c r="E308" s="15"/>
      <c r="F308" s="15"/>
      <c r="G308" s="15" t="s">
        <v>13</v>
      </c>
      <c r="H308" s="15" t="s">
        <v>14</v>
      </c>
      <c r="I308" s="15"/>
      <c r="J308" s="15"/>
      <c r="K308" s="15"/>
      <c r="L308" s="16" t="s">
        <v>15</v>
      </c>
      <c r="M308" s="16"/>
      <c r="N308" s="16"/>
      <c r="O308" s="16"/>
    </row>
    <row r="309" s="8" customFormat="true" ht="17" hidden="false" customHeight="false" outlineLevel="0" collapsed="false">
      <c r="A309" s="15"/>
      <c r="B309" s="15"/>
      <c r="C309" s="15"/>
      <c r="D309" s="15" t="s">
        <v>16</v>
      </c>
      <c r="E309" s="15" t="s">
        <v>17</v>
      </c>
      <c r="F309" s="15" t="s">
        <v>18</v>
      </c>
      <c r="G309" s="15"/>
      <c r="H309" s="15" t="s">
        <v>19</v>
      </c>
      <c r="I309" s="15" t="s">
        <v>20</v>
      </c>
      <c r="J309" s="15" t="s">
        <v>21</v>
      </c>
      <c r="K309" s="15" t="s">
        <v>22</v>
      </c>
      <c r="L309" s="15" t="s">
        <v>23</v>
      </c>
      <c r="M309" s="15" t="s">
        <v>24</v>
      </c>
      <c r="N309" s="15" t="s">
        <v>25</v>
      </c>
      <c r="O309" s="16" t="s">
        <v>26</v>
      </c>
    </row>
    <row r="310" s="8" customFormat="true" ht="17" hidden="false" customHeight="false" outlineLevel="0" collapsed="false">
      <c r="A310" s="17" t="n">
        <v>1</v>
      </c>
      <c r="B310" s="17" t="n">
        <v>2</v>
      </c>
      <c r="C310" s="17" t="n">
        <v>3</v>
      </c>
      <c r="D310" s="17" t="n">
        <v>4</v>
      </c>
      <c r="E310" s="17" t="n">
        <v>5</v>
      </c>
      <c r="F310" s="17" t="n">
        <v>6</v>
      </c>
      <c r="G310" s="17" t="n">
        <v>7</v>
      </c>
      <c r="H310" s="17" t="n">
        <v>8</v>
      </c>
      <c r="I310" s="17" t="n">
        <v>9</v>
      </c>
      <c r="J310" s="17" t="n">
        <v>10</v>
      </c>
      <c r="K310" s="17" t="n">
        <v>11</v>
      </c>
      <c r="L310" s="17" t="n">
        <v>12</v>
      </c>
      <c r="M310" s="17" t="n">
        <v>13</v>
      </c>
      <c r="N310" s="17" t="n">
        <v>14</v>
      </c>
      <c r="O310" s="18" t="n">
        <v>15</v>
      </c>
    </row>
    <row r="311" s="8" customFormat="true" ht="17" hidden="false" customHeight="false" outlineLevel="0" collapsed="false">
      <c r="A311" s="19" t="s">
        <v>27</v>
      </c>
      <c r="B311" s="20" t="s">
        <v>118</v>
      </c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</row>
    <row r="312" s="8" customFormat="true" ht="17" hidden="false" customHeight="false" outlineLevel="0" collapsed="false">
      <c r="A312" s="19" t="s">
        <v>29</v>
      </c>
      <c r="B312" s="20" t="n">
        <v>2</v>
      </c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</row>
    <row r="313" customFormat="false" ht="17" hidden="false" customHeight="false" outlineLevel="0" collapsed="false">
      <c r="A313" s="21" t="s">
        <v>30</v>
      </c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17" hidden="false" customHeight="false" outlineLevel="0" collapsed="false">
      <c r="A314" s="22" t="s">
        <v>119</v>
      </c>
      <c r="B314" s="23" t="s">
        <v>120</v>
      </c>
      <c r="C314" s="296" t="n">
        <v>15</v>
      </c>
      <c r="D314" s="297" t="n">
        <v>3.48</v>
      </c>
      <c r="E314" s="297" t="n">
        <v>4.43</v>
      </c>
      <c r="F314" s="298"/>
      <c r="G314" s="299" t="n">
        <v>54.6</v>
      </c>
      <c r="H314" s="297" t="n">
        <v>0.01</v>
      </c>
      <c r="I314" s="297" t="n">
        <v>0.11</v>
      </c>
      <c r="J314" s="299" t="n">
        <v>43.2</v>
      </c>
      <c r="K314" s="297" t="n">
        <v>0.08</v>
      </c>
      <c r="L314" s="296" t="n">
        <v>132</v>
      </c>
      <c r="M314" s="296" t="n">
        <v>75</v>
      </c>
      <c r="N314" s="297" t="n">
        <v>5.25</v>
      </c>
      <c r="O314" s="300" t="n">
        <v>0.15</v>
      </c>
    </row>
    <row r="315" customFormat="false" ht="21" hidden="false" customHeight="true" outlineLevel="0" collapsed="false">
      <c r="A315" s="22" t="s">
        <v>168</v>
      </c>
      <c r="B315" s="23" t="s">
        <v>169</v>
      </c>
      <c r="C315" s="296" t="n">
        <v>200</v>
      </c>
      <c r="D315" s="297" t="n">
        <v>6.84</v>
      </c>
      <c r="E315" s="297" t="n">
        <v>6.19</v>
      </c>
      <c r="F315" s="299" t="n">
        <v>30.9</v>
      </c>
      <c r="G315" s="297" t="n">
        <v>207.63</v>
      </c>
      <c r="H315" s="297" t="n">
        <v>0.13</v>
      </c>
      <c r="I315" s="297" t="n">
        <v>1.73</v>
      </c>
      <c r="J315" s="297" t="n">
        <v>43.24</v>
      </c>
      <c r="K315" s="297" t="n">
        <v>0.28</v>
      </c>
      <c r="L315" s="297" t="n">
        <v>167.08</v>
      </c>
      <c r="M315" s="297" t="n">
        <v>182.11</v>
      </c>
      <c r="N315" s="297" t="n">
        <v>39.98</v>
      </c>
      <c r="O315" s="300" t="n">
        <v>0.75</v>
      </c>
    </row>
    <row r="316" customFormat="false" ht="21" hidden="false" customHeight="true" outlineLevel="0" collapsed="false">
      <c r="A316" s="22" t="s">
        <v>99</v>
      </c>
      <c r="B316" s="23" t="s">
        <v>103</v>
      </c>
      <c r="C316" s="296" t="n">
        <v>180</v>
      </c>
      <c r="D316" s="297" t="n">
        <v>1.65</v>
      </c>
      <c r="E316" s="297" t="n">
        <v>1.27</v>
      </c>
      <c r="F316" s="297" t="n">
        <v>10.45</v>
      </c>
      <c r="G316" s="297" t="n">
        <v>60.44</v>
      </c>
      <c r="H316" s="297" t="n">
        <v>0.02</v>
      </c>
      <c r="I316" s="297" t="n">
        <v>0.75</v>
      </c>
      <c r="J316" s="299" t="n">
        <v>11.5</v>
      </c>
      <c r="K316" s="297" t="n">
        <v>0.05</v>
      </c>
      <c r="L316" s="297" t="n">
        <v>65.19</v>
      </c>
      <c r="M316" s="297" t="n">
        <v>53.24</v>
      </c>
      <c r="N316" s="299" t="n">
        <v>11.4</v>
      </c>
      <c r="O316" s="300" t="n">
        <v>0.89</v>
      </c>
    </row>
    <row r="317" customFormat="false" ht="17" hidden="false" customHeight="false" outlineLevel="0" collapsed="false">
      <c r="A317" s="22"/>
      <c r="B317" s="23" t="s">
        <v>37</v>
      </c>
      <c r="C317" s="296" t="n">
        <v>20</v>
      </c>
      <c r="D317" s="297" t="n">
        <v>1.58</v>
      </c>
      <c r="E317" s="299" t="n">
        <v>0.2</v>
      </c>
      <c r="F317" s="297" t="n">
        <v>9.66</v>
      </c>
      <c r="G317" s="296" t="n">
        <v>47</v>
      </c>
      <c r="H317" s="297" t="n">
        <v>0.03</v>
      </c>
      <c r="I317" s="298"/>
      <c r="J317" s="298"/>
      <c r="K317" s="297" t="n">
        <v>0.26</v>
      </c>
      <c r="L317" s="299" t="n">
        <v>4.6</v>
      </c>
      <c r="M317" s="299" t="n">
        <v>17.4</v>
      </c>
      <c r="N317" s="299" t="n">
        <v>6.6</v>
      </c>
      <c r="O317" s="301" t="n">
        <v>0.4</v>
      </c>
    </row>
    <row r="318" customFormat="false" ht="17" hidden="false" customHeight="false" outlineLevel="0" collapsed="false">
      <c r="A318" s="36" t="s">
        <v>38</v>
      </c>
      <c r="B318" s="36"/>
      <c r="C318" s="302" t="n">
        <v>415</v>
      </c>
      <c r="D318" s="297" t="n">
        <v>13.55</v>
      </c>
      <c r="E318" s="297" t="n">
        <v>12.09</v>
      </c>
      <c r="F318" s="297" t="n">
        <v>51.01</v>
      </c>
      <c r="G318" s="297" t="n">
        <v>369.67</v>
      </c>
      <c r="H318" s="297" t="n">
        <v>0.19</v>
      </c>
      <c r="I318" s="297" t="n">
        <v>2.59</v>
      </c>
      <c r="J318" s="297" t="n">
        <v>97.94</v>
      </c>
      <c r="K318" s="297" t="n">
        <v>0.67</v>
      </c>
      <c r="L318" s="297" t="n">
        <v>368.87</v>
      </c>
      <c r="M318" s="297" t="n">
        <v>327.75</v>
      </c>
      <c r="N318" s="297" t="n">
        <v>63.23</v>
      </c>
      <c r="O318" s="300" t="n">
        <v>2.19</v>
      </c>
    </row>
    <row r="319" customFormat="false" ht="17" hidden="false" customHeight="false" outlineLevel="0" collapsed="false">
      <c r="A319" s="21" t="s">
        <v>39</v>
      </c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</row>
    <row r="320" customFormat="false" ht="17" hidden="false" customHeight="false" outlineLevel="0" collapsed="false">
      <c r="A320" s="38" t="s">
        <v>40</v>
      </c>
      <c r="B320" s="23" t="s">
        <v>41</v>
      </c>
      <c r="C320" s="39" t="n">
        <v>100</v>
      </c>
      <c r="D320" s="40" t="n">
        <v>0.9</v>
      </c>
      <c r="E320" s="40" t="n">
        <v>0.4</v>
      </c>
      <c r="F320" s="40" t="n">
        <v>11</v>
      </c>
      <c r="G320" s="40" t="n">
        <v>51.2</v>
      </c>
      <c r="H320" s="41" t="n">
        <v>0.05</v>
      </c>
      <c r="I320" s="39" t="n">
        <v>15</v>
      </c>
      <c r="J320" s="40" t="n">
        <v>7.5</v>
      </c>
      <c r="K320" s="40" t="n">
        <v>0.3</v>
      </c>
      <c r="L320" s="39" t="n">
        <v>24</v>
      </c>
      <c r="M320" s="40" t="n">
        <v>16.5</v>
      </c>
      <c r="N320" s="40" t="n">
        <v>13.5</v>
      </c>
      <c r="O320" s="42" t="n">
        <v>3.3</v>
      </c>
    </row>
    <row r="321" customFormat="false" ht="17" hidden="false" customHeight="false" outlineLevel="0" collapsed="false">
      <c r="A321" s="36" t="s">
        <v>42</v>
      </c>
      <c r="B321" s="36"/>
      <c r="C321" s="303" t="n">
        <v>150</v>
      </c>
      <c r="D321" s="304" t="n">
        <v>1.2</v>
      </c>
      <c r="E321" s="304" t="n">
        <v>0.3</v>
      </c>
      <c r="F321" s="304" t="n">
        <v>11.25</v>
      </c>
      <c r="G321" s="305" t="n">
        <v>57</v>
      </c>
      <c r="H321" s="304" t="n">
        <v>0.09</v>
      </c>
      <c r="I321" s="305" t="n">
        <v>57</v>
      </c>
      <c r="J321" s="305" t="n">
        <v>15</v>
      </c>
      <c r="K321" s="306" t="n">
        <v>0.3</v>
      </c>
      <c r="L321" s="306" t="n">
        <v>52.5</v>
      </c>
      <c r="M321" s="306" t="n">
        <v>25.5</v>
      </c>
      <c r="N321" s="306" t="n">
        <v>16.5</v>
      </c>
      <c r="O321" s="307" t="n">
        <v>0.15</v>
      </c>
    </row>
    <row r="322" customFormat="false" ht="17" hidden="false" customHeight="false" outlineLevel="0" collapsed="false">
      <c r="A322" s="21" t="s">
        <v>43</v>
      </c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17" hidden="false" customHeight="false" outlineLevel="0" collapsed="false">
      <c r="A323" s="22" t="s">
        <v>124</v>
      </c>
      <c r="B323" s="23" t="s">
        <v>125</v>
      </c>
      <c r="C323" s="59" t="n">
        <v>50</v>
      </c>
      <c r="D323" s="60" t="n">
        <v>1.16</v>
      </c>
      <c r="E323" s="60" t="n">
        <v>3.06</v>
      </c>
      <c r="F323" s="60" t="n">
        <v>7.04</v>
      </c>
      <c r="G323" s="60" t="n">
        <v>60.87</v>
      </c>
      <c r="H323" s="60" t="n">
        <v>0.03</v>
      </c>
      <c r="I323" s="61" t="n">
        <v>8.8</v>
      </c>
      <c r="J323" s="60" t="n">
        <v>0.86</v>
      </c>
      <c r="K323" s="60" t="n">
        <v>1.46</v>
      </c>
      <c r="L323" s="61" t="n">
        <v>20.7</v>
      </c>
      <c r="M323" s="60" t="n">
        <v>29.29</v>
      </c>
      <c r="N323" s="60" t="n">
        <v>14.74</v>
      </c>
      <c r="O323" s="130" t="n">
        <v>0.86</v>
      </c>
    </row>
    <row r="324" customFormat="false" ht="17" hidden="false" customHeight="false" outlineLevel="0" collapsed="false">
      <c r="A324" s="44" t="s">
        <v>126</v>
      </c>
      <c r="B324" s="45" t="s">
        <v>170</v>
      </c>
      <c r="C324" s="308" t="n">
        <v>180</v>
      </c>
      <c r="D324" s="309" t="n">
        <v>6.09</v>
      </c>
      <c r="E324" s="309" t="n">
        <v>3.89</v>
      </c>
      <c r="F324" s="309" t="n">
        <v>15.94</v>
      </c>
      <c r="G324" s="309" t="n">
        <v>123.46</v>
      </c>
      <c r="H324" s="309" t="n">
        <v>0.27</v>
      </c>
      <c r="I324" s="309" t="n">
        <v>11.23</v>
      </c>
      <c r="J324" s="309" t="n">
        <v>145.38</v>
      </c>
      <c r="K324" s="309" t="n">
        <v>1.07</v>
      </c>
      <c r="L324" s="309" t="n">
        <v>24.62</v>
      </c>
      <c r="M324" s="309" t="n">
        <v>83.37</v>
      </c>
      <c r="N324" s="309" t="n">
        <v>29.28</v>
      </c>
      <c r="O324" s="310" t="n">
        <v>1.67</v>
      </c>
    </row>
    <row r="325" customFormat="false" ht="17" hidden="false" customHeight="false" outlineLevel="0" collapsed="false">
      <c r="A325" s="22" t="s">
        <v>171</v>
      </c>
      <c r="B325" s="23" t="s">
        <v>172</v>
      </c>
      <c r="C325" s="281" t="n">
        <v>70</v>
      </c>
      <c r="D325" s="283" t="n">
        <v>11.507</v>
      </c>
      <c r="E325" s="283" t="n">
        <v>14.513</v>
      </c>
      <c r="F325" s="283" t="n">
        <v>0.393</v>
      </c>
      <c r="G325" s="283" t="n">
        <v>178.209</v>
      </c>
      <c r="H325" s="283" t="n">
        <v>0.061</v>
      </c>
      <c r="I325" s="282" t="n">
        <v>23.71</v>
      </c>
      <c r="J325" s="283" t="n">
        <v>202.5</v>
      </c>
      <c r="K325" s="282" t="n">
        <v>0.428</v>
      </c>
      <c r="L325" s="283" t="n">
        <v>31.02</v>
      </c>
      <c r="M325" s="283" t="n">
        <v>121.1</v>
      </c>
      <c r="N325" s="283" t="n">
        <v>56.83</v>
      </c>
      <c r="O325" s="284" t="n">
        <v>1.22</v>
      </c>
    </row>
    <row r="326" customFormat="false" ht="17" hidden="false" customHeight="false" outlineLevel="0" collapsed="false">
      <c r="A326" s="22"/>
      <c r="B326" s="23" t="s">
        <v>173</v>
      </c>
      <c r="C326" s="281" t="n">
        <v>20</v>
      </c>
      <c r="D326" s="283" t="n">
        <v>0.092</v>
      </c>
      <c r="E326" s="283" t="n">
        <v>0.012</v>
      </c>
      <c r="F326" s="283" t="n">
        <v>0.749</v>
      </c>
      <c r="G326" s="283" t="n">
        <v>3.472</v>
      </c>
      <c r="H326" s="283"/>
      <c r="I326" s="282"/>
      <c r="J326" s="283"/>
      <c r="K326" s="282"/>
      <c r="L326" s="283"/>
      <c r="M326" s="283"/>
      <c r="N326" s="283"/>
      <c r="O326" s="284"/>
    </row>
    <row r="327" customFormat="false" ht="31.2" hidden="false" customHeight="false" outlineLevel="0" collapsed="false">
      <c r="A327" s="25" t="s">
        <v>96</v>
      </c>
      <c r="B327" s="56" t="s">
        <v>97</v>
      </c>
      <c r="C327" s="24" t="s">
        <v>98</v>
      </c>
      <c r="D327" s="25" t="n">
        <v>6.34</v>
      </c>
      <c r="E327" s="25" t="n">
        <v>5.28</v>
      </c>
      <c r="F327" s="25" t="n">
        <v>28.62</v>
      </c>
      <c r="G327" s="25" t="n">
        <v>187.05</v>
      </c>
      <c r="H327" s="25" t="n">
        <v>0.22</v>
      </c>
      <c r="I327" s="26"/>
      <c r="J327" s="27" t="n">
        <v>23.5</v>
      </c>
      <c r="K327" s="25" t="n">
        <v>0.45</v>
      </c>
      <c r="L327" s="25" t="n">
        <v>13.04</v>
      </c>
      <c r="M327" s="25" t="n">
        <v>150.88</v>
      </c>
      <c r="N327" s="25" t="n">
        <v>100.14</v>
      </c>
      <c r="O327" s="28" t="n">
        <v>3.37</v>
      </c>
    </row>
    <row r="328" customFormat="false" ht="17" hidden="false" customHeight="false" outlineLevel="0" collapsed="false">
      <c r="A328" s="58" t="s">
        <v>52</v>
      </c>
      <c r="B328" s="23" t="s">
        <v>174</v>
      </c>
      <c r="C328" s="266" t="n">
        <v>180</v>
      </c>
      <c r="D328" s="267" t="n">
        <v>0.14</v>
      </c>
      <c r="E328" s="267" t="n">
        <v>0.14</v>
      </c>
      <c r="F328" s="267" t="n">
        <v>11.51</v>
      </c>
      <c r="G328" s="267" t="n">
        <v>48.84</v>
      </c>
      <c r="H328" s="267" t="n">
        <v>0.01</v>
      </c>
      <c r="I328" s="268" t="n">
        <v>3.6</v>
      </c>
      <c r="J328" s="268" t="n">
        <v>1.8</v>
      </c>
      <c r="K328" s="267" t="n">
        <v>0.07</v>
      </c>
      <c r="L328" s="266" t="n">
        <v>6</v>
      </c>
      <c r="M328" s="267" t="n">
        <v>3.96</v>
      </c>
      <c r="N328" s="267" t="n">
        <v>3.24</v>
      </c>
      <c r="O328" s="269" t="n">
        <v>0.82</v>
      </c>
    </row>
    <row r="329" customFormat="false" ht="17" hidden="false" customHeight="false" outlineLevel="0" collapsed="false">
      <c r="A329" s="22"/>
      <c r="B329" s="23" t="s">
        <v>37</v>
      </c>
      <c r="C329" s="281" t="n">
        <v>30</v>
      </c>
      <c r="D329" s="283" t="n">
        <v>2.37</v>
      </c>
      <c r="E329" s="282" t="n">
        <v>0.3</v>
      </c>
      <c r="F329" s="283" t="n">
        <v>14.49</v>
      </c>
      <c r="G329" s="282" t="n">
        <v>70.5</v>
      </c>
      <c r="H329" s="283" t="n">
        <v>0.05</v>
      </c>
      <c r="I329" s="311"/>
      <c r="J329" s="311"/>
      <c r="K329" s="283" t="n">
        <v>0.39</v>
      </c>
      <c r="L329" s="282" t="n">
        <v>6.9</v>
      </c>
      <c r="M329" s="282" t="n">
        <v>26.1</v>
      </c>
      <c r="N329" s="282" t="n">
        <v>9.9</v>
      </c>
      <c r="O329" s="312" t="n">
        <v>2.1</v>
      </c>
    </row>
    <row r="330" customFormat="false" ht="17" hidden="false" customHeight="false" outlineLevel="0" collapsed="false">
      <c r="A330" s="22"/>
      <c r="B330" s="23" t="s">
        <v>54</v>
      </c>
      <c r="C330" s="281" t="n">
        <v>30</v>
      </c>
      <c r="D330" s="283" t="n">
        <v>1.98</v>
      </c>
      <c r="E330" s="283" t="n">
        <v>0.36</v>
      </c>
      <c r="F330" s="282" t="n">
        <v>11.9</v>
      </c>
      <c r="G330" s="282" t="n">
        <v>59.4</v>
      </c>
      <c r="H330" s="283" t="n">
        <v>0.05</v>
      </c>
      <c r="I330" s="311"/>
      <c r="J330" s="311"/>
      <c r="K330" s="283" t="n">
        <v>0.42</v>
      </c>
      <c r="L330" s="282" t="n">
        <v>8.7</v>
      </c>
      <c r="M330" s="281" t="n">
        <v>45</v>
      </c>
      <c r="N330" s="282" t="n">
        <v>14.1</v>
      </c>
      <c r="O330" s="284" t="n">
        <v>2.1</v>
      </c>
    </row>
    <row r="331" customFormat="false" ht="17" hidden="false" customHeight="false" outlineLevel="0" collapsed="false">
      <c r="A331" s="36" t="s">
        <v>55</v>
      </c>
      <c r="B331" s="36"/>
      <c r="C331" s="313" t="n">
        <v>690</v>
      </c>
      <c r="D331" s="283" t="n">
        <v>25.71</v>
      </c>
      <c r="E331" s="283" t="n">
        <v>21</v>
      </c>
      <c r="F331" s="283" t="n">
        <v>81.02</v>
      </c>
      <c r="G331" s="283" t="n">
        <v>618.81</v>
      </c>
      <c r="H331" s="283" t="n">
        <v>0.79</v>
      </c>
      <c r="I331" s="283" t="n">
        <v>40.26</v>
      </c>
      <c r="J331" s="282" t="n">
        <v>241.8</v>
      </c>
      <c r="K331" s="283" t="n">
        <v>3.96</v>
      </c>
      <c r="L331" s="283" t="n">
        <v>132.52</v>
      </c>
      <c r="M331" s="283" t="n">
        <v>419.95</v>
      </c>
      <c r="N331" s="283" t="n">
        <v>163.64</v>
      </c>
      <c r="O331" s="284" t="n">
        <v>68.9</v>
      </c>
    </row>
    <row r="332" customFormat="false" ht="17" hidden="false" customHeight="false" outlineLevel="0" collapsed="false">
      <c r="A332" s="21" t="s">
        <v>56</v>
      </c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</row>
    <row r="333" customFormat="false" ht="31.2" hidden="false" customHeight="false" outlineLevel="0" collapsed="false">
      <c r="A333" s="38" t="s">
        <v>175</v>
      </c>
      <c r="B333" s="23" t="s">
        <v>176</v>
      </c>
      <c r="C333" s="314" t="n">
        <v>90</v>
      </c>
      <c r="D333" s="315" t="n">
        <v>12.45</v>
      </c>
      <c r="E333" s="315" t="n">
        <v>5.75</v>
      </c>
      <c r="F333" s="315" t="n">
        <v>21.17</v>
      </c>
      <c r="G333" s="315" t="n">
        <v>187.74</v>
      </c>
      <c r="H333" s="315" t="n">
        <v>0.05</v>
      </c>
      <c r="I333" s="315" t="n">
        <v>2.67</v>
      </c>
      <c r="J333" s="315" t="n">
        <v>24.06</v>
      </c>
      <c r="K333" s="315" t="n">
        <v>0.31</v>
      </c>
      <c r="L333" s="315" t="n">
        <v>97.22</v>
      </c>
      <c r="M333" s="316" t="n">
        <v>136.9</v>
      </c>
      <c r="N333" s="315" t="n">
        <v>19.34</v>
      </c>
      <c r="O333" s="317" t="n">
        <v>23.3</v>
      </c>
    </row>
    <row r="334" customFormat="false" ht="17" hidden="false" customHeight="false" outlineLevel="0" collapsed="false">
      <c r="A334" s="38" t="s">
        <v>89</v>
      </c>
      <c r="B334" s="23" t="s">
        <v>90</v>
      </c>
      <c r="C334" s="314" t="n">
        <v>180</v>
      </c>
      <c r="D334" s="315" t="n">
        <v>0.53</v>
      </c>
      <c r="E334" s="315" t="n">
        <v>0.04</v>
      </c>
      <c r="F334" s="315" t="n">
        <v>14.83</v>
      </c>
      <c r="G334" s="315" t="n">
        <v>62.57</v>
      </c>
      <c r="H334" s="315" t="n">
        <v>0.01</v>
      </c>
      <c r="I334" s="315" t="n">
        <v>0.54</v>
      </c>
      <c r="J334" s="318"/>
      <c r="K334" s="315" t="n">
        <v>0.74</v>
      </c>
      <c r="L334" s="315" t="n">
        <v>21.84</v>
      </c>
      <c r="M334" s="315" t="n">
        <v>19.71</v>
      </c>
      <c r="N334" s="315" t="n">
        <v>14.18</v>
      </c>
      <c r="O334" s="317" t="n">
        <v>4.7</v>
      </c>
    </row>
    <row r="335" customFormat="false" ht="17" hidden="false" customHeight="false" outlineLevel="0" collapsed="false">
      <c r="A335" s="36" t="s">
        <v>60</v>
      </c>
      <c r="B335" s="36"/>
      <c r="C335" s="319" t="n">
        <v>270</v>
      </c>
      <c r="D335" s="315" t="n">
        <v>12.98</v>
      </c>
      <c r="E335" s="315" t="n">
        <v>5.79</v>
      </c>
      <c r="F335" s="315" t="n">
        <v>36</v>
      </c>
      <c r="G335" s="315" t="n">
        <v>250.31</v>
      </c>
      <c r="H335" s="315" t="n">
        <v>0.06</v>
      </c>
      <c r="I335" s="315" t="n">
        <v>3.21</v>
      </c>
      <c r="J335" s="315" t="n">
        <v>24.06</v>
      </c>
      <c r="K335" s="315" t="n">
        <v>1.05</v>
      </c>
      <c r="L335" s="315" t="n">
        <v>119.06</v>
      </c>
      <c r="M335" s="315" t="n">
        <v>156.61</v>
      </c>
      <c r="N335" s="315" t="n">
        <v>33.52</v>
      </c>
      <c r="O335" s="320" t="n">
        <v>1</v>
      </c>
    </row>
    <row r="336" customFormat="false" ht="17" hidden="false" customHeight="false" outlineLevel="0" collapsed="false">
      <c r="A336" s="129" t="s">
        <v>61</v>
      </c>
      <c r="B336" s="129"/>
      <c r="C336" s="129"/>
      <c r="D336" s="129"/>
      <c r="E336" s="129"/>
      <c r="F336" s="129"/>
      <c r="G336" s="129"/>
      <c r="H336" s="129"/>
      <c r="I336" s="129"/>
      <c r="J336" s="129"/>
      <c r="K336" s="129"/>
      <c r="L336" s="129"/>
      <c r="M336" s="129"/>
      <c r="N336" s="129"/>
      <c r="O336" s="129"/>
    </row>
    <row r="337" customFormat="false" ht="17" hidden="false" customHeight="false" outlineLevel="0" collapsed="false">
      <c r="A337" s="24" t="s">
        <v>177</v>
      </c>
      <c r="B337" s="56" t="s">
        <v>178</v>
      </c>
      <c r="C337" s="24" t="n">
        <v>70</v>
      </c>
      <c r="D337" s="25" t="n">
        <v>11.21</v>
      </c>
      <c r="E337" s="25" t="n">
        <v>8.84</v>
      </c>
      <c r="F337" s="25" t="n">
        <v>2.35</v>
      </c>
      <c r="G337" s="25" t="n">
        <v>131.55</v>
      </c>
      <c r="H337" s="25" t="n">
        <v>0.06</v>
      </c>
      <c r="I337" s="27" t="n">
        <v>1.6</v>
      </c>
      <c r="J337" s="27" t="n">
        <v>8.4</v>
      </c>
      <c r="K337" s="25" t="n">
        <v>1.82</v>
      </c>
      <c r="L337" s="25" t="n">
        <v>8.59</v>
      </c>
      <c r="M337" s="25" t="n">
        <v>105.19</v>
      </c>
      <c r="N337" s="25" t="n">
        <v>13.15</v>
      </c>
      <c r="O337" s="28" t="n">
        <v>0.56</v>
      </c>
    </row>
    <row r="338" s="51" customFormat="true" ht="17" hidden="false" customHeight="false" outlineLevel="0" collapsed="false">
      <c r="A338" s="168" t="s">
        <v>96</v>
      </c>
      <c r="B338" s="167" t="s">
        <v>179</v>
      </c>
      <c r="C338" s="166" t="n">
        <v>130</v>
      </c>
      <c r="D338" s="168" t="n">
        <v>6.34</v>
      </c>
      <c r="E338" s="168" t="n">
        <v>5.28</v>
      </c>
      <c r="F338" s="168" t="n">
        <v>28.62</v>
      </c>
      <c r="G338" s="168" t="n">
        <v>187.05</v>
      </c>
      <c r="H338" s="168" t="n">
        <v>0.22</v>
      </c>
      <c r="I338" s="189"/>
      <c r="J338" s="169" t="n">
        <v>23.5</v>
      </c>
      <c r="K338" s="168" t="n">
        <v>0.45</v>
      </c>
      <c r="L338" s="168" t="n">
        <v>13.04</v>
      </c>
      <c r="M338" s="168" t="n">
        <v>150.88</v>
      </c>
      <c r="N338" s="168" t="n">
        <v>100.14</v>
      </c>
      <c r="O338" s="170" t="n">
        <v>3.37</v>
      </c>
    </row>
    <row r="339" customFormat="false" ht="17" hidden="false" customHeight="false" outlineLevel="0" collapsed="false">
      <c r="A339" s="24" t="s">
        <v>66</v>
      </c>
      <c r="B339" s="56" t="s">
        <v>137</v>
      </c>
      <c r="C339" s="24" t="n">
        <v>180</v>
      </c>
      <c r="D339" s="25" t="n">
        <v>0.1</v>
      </c>
      <c r="E339" s="25" t="n">
        <v>0.04</v>
      </c>
      <c r="F339" s="25" t="n">
        <v>10</v>
      </c>
      <c r="G339" s="25" t="n">
        <v>41</v>
      </c>
      <c r="H339" s="25"/>
      <c r="I339" s="25"/>
      <c r="J339" s="25"/>
      <c r="K339" s="25"/>
      <c r="L339" s="25" t="n">
        <v>10.8</v>
      </c>
      <c r="M339" s="25" t="n">
        <v>7.2</v>
      </c>
      <c r="N339" s="25" t="n">
        <v>5.4</v>
      </c>
      <c r="O339" s="28" t="n">
        <v>0.72</v>
      </c>
    </row>
    <row r="340" customFormat="false" ht="17" hidden="false" customHeight="false" outlineLevel="0" collapsed="false">
      <c r="A340" s="25"/>
      <c r="B340" s="56" t="s">
        <v>37</v>
      </c>
      <c r="C340" s="24" t="n">
        <v>40</v>
      </c>
      <c r="D340" s="25" t="n">
        <v>3.16</v>
      </c>
      <c r="E340" s="27" t="n">
        <v>0.4</v>
      </c>
      <c r="F340" s="25" t="n">
        <v>19.32</v>
      </c>
      <c r="G340" s="24" t="n">
        <v>94</v>
      </c>
      <c r="H340" s="25" t="n">
        <v>0.06</v>
      </c>
      <c r="I340" s="26"/>
      <c r="J340" s="26"/>
      <c r="K340" s="25" t="n">
        <v>0.52</v>
      </c>
      <c r="L340" s="27" t="n">
        <v>9.2</v>
      </c>
      <c r="M340" s="27" t="n">
        <v>34.8</v>
      </c>
      <c r="N340" s="27" t="n">
        <v>13.2</v>
      </c>
      <c r="O340" s="35" t="n">
        <v>0.8</v>
      </c>
    </row>
    <row r="341" customFormat="false" ht="17" hidden="false" customHeight="false" outlineLevel="0" collapsed="false">
      <c r="A341" s="74" t="s">
        <v>68</v>
      </c>
      <c r="B341" s="74"/>
      <c r="C341" s="37" t="n">
        <v>450</v>
      </c>
      <c r="D341" s="25" t="n">
        <v>21.22</v>
      </c>
      <c r="E341" s="25" t="n">
        <v>14.61</v>
      </c>
      <c r="F341" s="25" t="n">
        <v>58.44</v>
      </c>
      <c r="G341" s="25" t="n">
        <v>447.19</v>
      </c>
      <c r="H341" s="25" t="n">
        <v>0.36</v>
      </c>
      <c r="I341" s="25" t="n">
        <v>9.42</v>
      </c>
      <c r="J341" s="25" t="n">
        <v>75.75</v>
      </c>
      <c r="K341" s="25" t="n">
        <v>3.04</v>
      </c>
      <c r="L341" s="25" t="n">
        <v>40.13</v>
      </c>
      <c r="M341" s="25" t="n">
        <v>304.44</v>
      </c>
      <c r="N341" s="25" t="n">
        <v>135.57</v>
      </c>
      <c r="O341" s="28" t="n">
        <v>5.61</v>
      </c>
    </row>
    <row r="342" s="8" customFormat="true" ht="17" hidden="false" customHeight="false" outlineLevel="0" collapsed="false">
      <c r="A342" s="36" t="s">
        <v>69</v>
      </c>
      <c r="B342" s="36"/>
      <c r="C342" s="75" t="n">
        <f aca="false">C341+C335+C331+C321+C318</f>
        <v>1975</v>
      </c>
      <c r="D342" s="76" t="n">
        <f aca="false">D341+D335+D331+D321+D318</f>
        <v>74.66</v>
      </c>
      <c r="E342" s="76" t="n">
        <f aca="false">E341+E335+E331+E321+E318</f>
        <v>53.79</v>
      </c>
      <c r="F342" s="76" t="n">
        <f aca="false">F341+F335+F331+F321+F318</f>
        <v>237.72</v>
      </c>
      <c r="G342" s="76" t="n">
        <f aca="false">G341+G335+G331+G321+G318</f>
        <v>1742.98</v>
      </c>
      <c r="H342" s="76" t="n">
        <f aca="false">H341+H335+H331+H321+H318</f>
        <v>1.49</v>
      </c>
      <c r="I342" s="76" t="n">
        <f aca="false">I341+I335+I331+I321+I318</f>
        <v>112.48</v>
      </c>
      <c r="J342" s="76" t="n">
        <f aca="false">J341+J335+J331+J321+J318</f>
        <v>454.55</v>
      </c>
      <c r="K342" s="76" t="n">
        <f aca="false">K341+K335+K331+K321+K318</f>
        <v>9.02</v>
      </c>
      <c r="L342" s="76" t="n">
        <f aca="false">L341+L335+L331+L321+L318</f>
        <v>713.08</v>
      </c>
      <c r="M342" s="76" t="n">
        <f aca="false">M341+M335+M331+M321+M318</f>
        <v>1234.25</v>
      </c>
      <c r="N342" s="76" t="n">
        <f aca="false">N341+N335+N331+N321+N318</f>
        <v>412.46</v>
      </c>
      <c r="O342" s="77" t="n">
        <f aca="false">O341+O335+O331+O321+O318</f>
        <v>77.85</v>
      </c>
    </row>
    <row r="343" s="8" customFormat="true" ht="17" hidden="false" customHeight="false" outlineLevel="0" collapsed="false">
      <c r="A343" s="78"/>
      <c r="B343" s="79"/>
      <c r="C343" s="79"/>
      <c r="D343" s="79"/>
      <c r="E343" s="79"/>
      <c r="F343" s="79"/>
      <c r="G343" s="79"/>
      <c r="H343" s="79"/>
      <c r="I343" s="79"/>
      <c r="J343" s="80"/>
      <c r="K343" s="80"/>
      <c r="L343" s="80"/>
      <c r="M343" s="80"/>
      <c r="N343" s="80"/>
      <c r="O343" s="80"/>
    </row>
    <row r="344" s="8" customFormat="true" ht="17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</row>
    <row r="345" s="8" customFormat="true" ht="15.75" hidden="false" customHeight="true" outlineLevel="0" collapsed="false">
      <c r="A345" s="82"/>
      <c r="B345" s="79"/>
      <c r="C345" s="79"/>
      <c r="D345" s="83"/>
      <c r="E345" s="84"/>
      <c r="F345" s="84"/>
      <c r="G345" s="84"/>
      <c r="H345" s="85"/>
      <c r="I345" s="85"/>
      <c r="J345" s="86"/>
      <c r="K345" s="86"/>
      <c r="L345" s="86"/>
      <c r="M345" s="86"/>
      <c r="N345" s="86"/>
      <c r="O345" s="86"/>
    </row>
    <row r="346" s="8" customFormat="true" ht="17" hidden="false" customHeight="false" outlineLevel="0" collapsed="false">
      <c r="A346" s="79"/>
      <c r="B346" s="79"/>
      <c r="C346" s="85"/>
      <c r="D346" s="85"/>
      <c r="E346" s="87"/>
      <c r="F346" s="79"/>
      <c r="G346" s="79"/>
      <c r="H346" s="85"/>
      <c r="I346" s="85"/>
      <c r="J346" s="88"/>
      <c r="K346" s="88"/>
      <c r="L346" s="88"/>
      <c r="M346" s="88"/>
      <c r="N346" s="88"/>
      <c r="O346" s="88"/>
    </row>
    <row r="347" s="8" customFormat="true" ht="15.75" hidden="false" customHeight="true" outlineLevel="0" collapsed="false">
      <c r="A347" s="15" t="s">
        <v>9</v>
      </c>
      <c r="B347" s="15" t="s">
        <v>10</v>
      </c>
      <c r="C347" s="15" t="s">
        <v>11</v>
      </c>
      <c r="D347" s="15" t="s">
        <v>12</v>
      </c>
      <c r="E347" s="15"/>
      <c r="F347" s="15"/>
      <c r="G347" s="15" t="s">
        <v>13</v>
      </c>
      <c r="H347" s="15" t="s">
        <v>14</v>
      </c>
      <c r="I347" s="15"/>
      <c r="J347" s="15"/>
      <c r="K347" s="15"/>
      <c r="L347" s="16" t="s">
        <v>15</v>
      </c>
      <c r="M347" s="16"/>
      <c r="N347" s="16"/>
      <c r="O347" s="16"/>
    </row>
    <row r="348" s="8" customFormat="true" ht="17" hidden="false" customHeight="false" outlineLevel="0" collapsed="false">
      <c r="A348" s="15"/>
      <c r="B348" s="15"/>
      <c r="C348" s="15"/>
      <c r="D348" s="15" t="s">
        <v>16</v>
      </c>
      <c r="E348" s="15" t="s">
        <v>17</v>
      </c>
      <c r="F348" s="15" t="s">
        <v>18</v>
      </c>
      <c r="G348" s="15"/>
      <c r="H348" s="15" t="s">
        <v>19</v>
      </c>
      <c r="I348" s="15" t="s">
        <v>20</v>
      </c>
      <c r="J348" s="15" t="s">
        <v>21</v>
      </c>
      <c r="K348" s="15" t="s">
        <v>22</v>
      </c>
      <c r="L348" s="15" t="s">
        <v>23</v>
      </c>
      <c r="M348" s="15" t="s">
        <v>24</v>
      </c>
      <c r="N348" s="15" t="s">
        <v>25</v>
      </c>
      <c r="O348" s="16" t="s">
        <v>26</v>
      </c>
    </row>
    <row r="349" s="8" customFormat="true" ht="17" hidden="false" customHeight="false" outlineLevel="0" collapsed="false">
      <c r="A349" s="17" t="n">
        <v>1</v>
      </c>
      <c r="B349" s="17" t="n">
        <v>2</v>
      </c>
      <c r="C349" s="17" t="n">
        <v>3</v>
      </c>
      <c r="D349" s="17" t="n">
        <v>4</v>
      </c>
      <c r="E349" s="17" t="n">
        <v>5</v>
      </c>
      <c r="F349" s="17" t="n">
        <v>6</v>
      </c>
      <c r="G349" s="17" t="n">
        <v>7</v>
      </c>
      <c r="H349" s="17" t="n">
        <v>8</v>
      </c>
      <c r="I349" s="17" t="n">
        <v>9</v>
      </c>
      <c r="J349" s="17" t="n">
        <v>10</v>
      </c>
      <c r="K349" s="17" t="n">
        <v>11</v>
      </c>
      <c r="L349" s="17" t="n">
        <v>12</v>
      </c>
      <c r="M349" s="17" t="n">
        <v>13</v>
      </c>
      <c r="N349" s="17" t="n">
        <v>14</v>
      </c>
      <c r="O349" s="18" t="n">
        <v>15</v>
      </c>
    </row>
    <row r="350" s="8" customFormat="true" ht="17" hidden="false" customHeight="false" outlineLevel="0" collapsed="false">
      <c r="A350" s="19" t="s">
        <v>27</v>
      </c>
      <c r="B350" s="20" t="s">
        <v>135</v>
      </c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</row>
    <row r="351" s="8" customFormat="true" ht="17" hidden="false" customHeight="false" outlineLevel="0" collapsed="false">
      <c r="A351" s="19" t="s">
        <v>29</v>
      </c>
      <c r="B351" s="20" t="n">
        <v>2</v>
      </c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17" hidden="false" customHeight="false" outlineLevel="0" collapsed="false">
      <c r="A352" s="21" t="s">
        <v>30</v>
      </c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17" hidden="false" customHeight="false" outlineLevel="0" collapsed="false">
      <c r="A353" s="22" t="s">
        <v>31</v>
      </c>
      <c r="B353" s="23" t="s">
        <v>32</v>
      </c>
      <c r="C353" s="30" t="n">
        <v>7</v>
      </c>
      <c r="D353" s="32" t="n">
        <v>0.06</v>
      </c>
      <c r="E353" s="32" t="n">
        <v>5.08</v>
      </c>
      <c r="F353" s="32" t="n">
        <v>0.09</v>
      </c>
      <c r="G353" s="32" t="n">
        <v>46.27</v>
      </c>
      <c r="H353" s="33"/>
      <c r="I353" s="33"/>
      <c r="J353" s="31" t="n">
        <v>31.5</v>
      </c>
      <c r="K353" s="32" t="n">
        <v>0.07</v>
      </c>
      <c r="L353" s="32" t="n">
        <v>1.68</v>
      </c>
      <c r="M353" s="31" t="n">
        <v>2.1</v>
      </c>
      <c r="N353" s="32" t="n">
        <v>0.04</v>
      </c>
      <c r="O353" s="34" t="n">
        <v>0.01</v>
      </c>
    </row>
    <row r="354" customFormat="false" ht="31.2" hidden="false" customHeight="false" outlineLevel="0" collapsed="false">
      <c r="A354" s="38" t="s">
        <v>33</v>
      </c>
      <c r="B354" s="23" t="s">
        <v>180</v>
      </c>
      <c r="C354" s="30" t="n">
        <v>200</v>
      </c>
      <c r="D354" s="31" t="n">
        <v>9.3</v>
      </c>
      <c r="E354" s="32" t="n">
        <v>6.92</v>
      </c>
      <c r="F354" s="32" t="n">
        <v>32.97</v>
      </c>
      <c r="G354" s="32" t="n">
        <v>232.07</v>
      </c>
      <c r="H354" s="32" t="n">
        <v>0.24</v>
      </c>
      <c r="I354" s="32" t="n">
        <v>1.73</v>
      </c>
      <c r="J354" s="32" t="n">
        <v>43.62</v>
      </c>
      <c r="K354" s="32" t="n">
        <v>0.51</v>
      </c>
      <c r="L354" s="32" t="n">
        <v>170.45</v>
      </c>
      <c r="M354" s="32" t="n">
        <v>249.04</v>
      </c>
      <c r="N354" s="32" t="n">
        <v>104.72</v>
      </c>
      <c r="O354" s="34" t="n">
        <v>3.04</v>
      </c>
    </row>
    <row r="355" customFormat="false" ht="17" hidden="false" customHeight="false" outlineLevel="0" collapsed="false">
      <c r="A355" s="22" t="s">
        <v>66</v>
      </c>
      <c r="B355" s="23" t="s">
        <v>36</v>
      </c>
      <c r="C355" s="30" t="n">
        <v>180</v>
      </c>
      <c r="D355" s="31" t="n">
        <v>0.2</v>
      </c>
      <c r="E355" s="32" t="n">
        <v>0.05</v>
      </c>
      <c r="F355" s="32" t="n">
        <v>10.2</v>
      </c>
      <c r="G355" s="31" t="n">
        <v>42.4</v>
      </c>
      <c r="H355" s="33"/>
      <c r="I355" s="31" t="n">
        <v>2.5</v>
      </c>
      <c r="J355" s="31"/>
      <c r="K355" s="33"/>
      <c r="L355" s="32" t="n">
        <v>12.7</v>
      </c>
      <c r="M355" s="32" t="n">
        <v>3.9</v>
      </c>
      <c r="N355" s="31" t="n">
        <v>2.1</v>
      </c>
      <c r="O355" s="34" t="n">
        <v>0.32</v>
      </c>
    </row>
    <row r="356" customFormat="false" ht="17" hidden="false" customHeight="false" outlineLevel="0" collapsed="false">
      <c r="A356" s="22"/>
      <c r="B356" s="23" t="s">
        <v>37</v>
      </c>
      <c r="C356" s="30" t="n">
        <v>20</v>
      </c>
      <c r="D356" s="32" t="n">
        <v>1.58</v>
      </c>
      <c r="E356" s="31" t="n">
        <v>0.2</v>
      </c>
      <c r="F356" s="32" t="n">
        <v>9.66</v>
      </c>
      <c r="G356" s="30" t="n">
        <v>47</v>
      </c>
      <c r="H356" s="32" t="n">
        <v>0.03</v>
      </c>
      <c r="I356" s="33"/>
      <c r="J356" s="33"/>
      <c r="K356" s="32" t="n">
        <v>0.26</v>
      </c>
      <c r="L356" s="31" t="n">
        <v>4.6</v>
      </c>
      <c r="M356" s="31" t="n">
        <v>17.4</v>
      </c>
      <c r="N356" s="31" t="n">
        <v>6.6</v>
      </c>
      <c r="O356" s="321" t="n">
        <v>0.4</v>
      </c>
    </row>
    <row r="357" customFormat="false" ht="17" hidden="false" customHeight="false" outlineLevel="0" collapsed="false">
      <c r="A357" s="36" t="s">
        <v>38</v>
      </c>
      <c r="B357" s="36"/>
      <c r="C357" s="322" t="n">
        <v>407</v>
      </c>
      <c r="D357" s="32" t="n">
        <v>11.14</v>
      </c>
      <c r="E357" s="32" t="n">
        <v>12.22</v>
      </c>
      <c r="F357" s="32" t="n">
        <v>49.59</v>
      </c>
      <c r="G357" s="32" t="n">
        <v>354.04</v>
      </c>
      <c r="H357" s="32" t="n">
        <v>0.27</v>
      </c>
      <c r="I357" s="32" t="n">
        <v>1.83</v>
      </c>
      <c r="J357" s="32" t="n">
        <v>75.62</v>
      </c>
      <c r="K357" s="32" t="n">
        <v>0.84</v>
      </c>
      <c r="L357" s="32" t="n">
        <v>181.74</v>
      </c>
      <c r="M357" s="32" t="n">
        <v>276.78</v>
      </c>
      <c r="N357" s="32" t="n">
        <v>115.76</v>
      </c>
      <c r="O357" s="34" t="n">
        <v>4.28</v>
      </c>
    </row>
    <row r="358" customFormat="false" ht="17" hidden="false" customHeight="false" outlineLevel="0" collapsed="false">
      <c r="A358" s="21" t="s">
        <v>39</v>
      </c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17" hidden="false" customHeight="false" outlineLevel="0" collapsed="false">
      <c r="A359" s="22"/>
      <c r="B359" s="23" t="s">
        <v>80</v>
      </c>
      <c r="C359" s="38" t="n">
        <v>150</v>
      </c>
      <c r="D359" s="22" t="n">
        <v>6.15</v>
      </c>
      <c r="E359" s="22" t="n">
        <v>2.25</v>
      </c>
      <c r="F359" s="22" t="n">
        <v>8.85</v>
      </c>
      <c r="G359" s="58" t="n">
        <v>85.5</v>
      </c>
      <c r="H359" s="22" t="n">
        <v>0.05</v>
      </c>
      <c r="I359" s="58" t="n">
        <v>0.9</v>
      </c>
      <c r="J359" s="38" t="n">
        <v>15</v>
      </c>
      <c r="K359" s="70"/>
      <c r="L359" s="38" t="n">
        <v>186</v>
      </c>
      <c r="M359" s="58" t="n">
        <v>142.5</v>
      </c>
      <c r="N359" s="58" t="n">
        <v>22.5</v>
      </c>
      <c r="O359" s="107" t="n">
        <v>0.15</v>
      </c>
    </row>
    <row r="360" customFormat="false" ht="17" hidden="false" customHeight="false" outlineLevel="0" collapsed="false">
      <c r="A360" s="36" t="s">
        <v>42</v>
      </c>
      <c r="B360" s="36"/>
      <c r="C360" s="17" t="n">
        <v>150</v>
      </c>
      <c r="D360" s="22" t="n">
        <v>6.15</v>
      </c>
      <c r="E360" s="22" t="n">
        <v>2.25</v>
      </c>
      <c r="F360" s="22" t="n">
        <v>8.85</v>
      </c>
      <c r="G360" s="58" t="n">
        <v>85.5</v>
      </c>
      <c r="H360" s="22" t="n">
        <v>0.05</v>
      </c>
      <c r="I360" s="58" t="n">
        <v>0.9</v>
      </c>
      <c r="J360" s="38" t="n">
        <v>15</v>
      </c>
      <c r="K360" s="70"/>
      <c r="L360" s="38" t="n">
        <v>186</v>
      </c>
      <c r="M360" s="58" t="n">
        <v>142.5</v>
      </c>
      <c r="N360" s="58" t="n">
        <v>22.5</v>
      </c>
      <c r="O360" s="107" t="n">
        <v>0.15</v>
      </c>
    </row>
    <row r="361" customFormat="false" ht="17" hidden="false" customHeight="false" outlineLevel="0" collapsed="false">
      <c r="A361" s="21" t="s">
        <v>43</v>
      </c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</row>
    <row r="362" s="51" customFormat="true" ht="17" hidden="false" customHeight="false" outlineLevel="0" collapsed="false">
      <c r="A362" s="44" t="s">
        <v>81</v>
      </c>
      <c r="B362" s="45" t="s">
        <v>45</v>
      </c>
      <c r="C362" s="46" t="n">
        <v>50</v>
      </c>
      <c r="D362" s="47" t="n">
        <v>0.6</v>
      </c>
      <c r="E362" s="47" t="n">
        <v>3</v>
      </c>
      <c r="F362" s="47" t="n">
        <v>3.3</v>
      </c>
      <c r="G362" s="47" t="n">
        <v>43.1</v>
      </c>
      <c r="H362" s="48" t="n">
        <v>0.03</v>
      </c>
      <c r="I362" s="48" t="n">
        <v>2.15</v>
      </c>
      <c r="J362" s="49" t="n">
        <v>871</v>
      </c>
      <c r="K362" s="48" t="n">
        <v>0.2</v>
      </c>
      <c r="L362" s="48" t="n">
        <v>16</v>
      </c>
      <c r="M362" s="48" t="n">
        <v>26.5</v>
      </c>
      <c r="N362" s="48" t="n">
        <v>17</v>
      </c>
      <c r="O362" s="50" t="n">
        <v>0.3</v>
      </c>
    </row>
    <row r="363" s="51" customFormat="true" ht="31.2" hidden="false" customHeight="false" outlineLevel="0" collapsed="false">
      <c r="A363" s="44" t="s">
        <v>83</v>
      </c>
      <c r="B363" s="45" t="s">
        <v>181</v>
      </c>
      <c r="C363" s="323" t="n">
        <v>180</v>
      </c>
      <c r="D363" s="324" t="n">
        <v>1.5</v>
      </c>
      <c r="E363" s="324" t="n">
        <v>2.1</v>
      </c>
      <c r="F363" s="324" t="n">
        <v>7.8</v>
      </c>
      <c r="G363" s="324" t="n">
        <v>56.8</v>
      </c>
      <c r="H363" s="325" t="n">
        <v>0.036</v>
      </c>
      <c r="I363" s="325" t="n">
        <v>16.56</v>
      </c>
      <c r="J363" s="325" t="n">
        <v>900</v>
      </c>
      <c r="K363" s="325" t="n">
        <v>0.18</v>
      </c>
      <c r="L363" s="325" t="n">
        <v>44.1</v>
      </c>
      <c r="M363" s="325" t="n">
        <v>37.4</v>
      </c>
      <c r="N363" s="325" t="n">
        <v>18.54</v>
      </c>
      <c r="O363" s="326" t="n">
        <v>0.72</v>
      </c>
    </row>
    <row r="364" customFormat="false" ht="17" hidden="false" customHeight="false" outlineLevel="0" collapsed="false">
      <c r="A364" s="24" t="s">
        <v>94</v>
      </c>
      <c r="B364" s="56" t="s">
        <v>182</v>
      </c>
      <c r="C364" s="24" t="n">
        <v>70</v>
      </c>
      <c r="D364" s="25" t="n">
        <v>10.89</v>
      </c>
      <c r="E364" s="25" t="n">
        <v>5.53</v>
      </c>
      <c r="F364" s="25" t="n">
        <v>6.03</v>
      </c>
      <c r="G364" s="25" t="n">
        <v>115.38</v>
      </c>
      <c r="H364" s="25" t="n">
        <v>0.07</v>
      </c>
      <c r="I364" s="27" t="n">
        <v>0.4</v>
      </c>
      <c r="J364" s="27" t="n">
        <v>7.7</v>
      </c>
      <c r="K364" s="27" t="n">
        <v>0.6</v>
      </c>
      <c r="L364" s="25" t="n">
        <v>9.19</v>
      </c>
      <c r="M364" s="25" t="n">
        <v>102.47</v>
      </c>
      <c r="N364" s="25" t="n">
        <v>14.42</v>
      </c>
      <c r="O364" s="28" t="n">
        <v>0.68</v>
      </c>
    </row>
    <row r="365" customFormat="false" ht="17" hidden="false" customHeight="false" outlineLevel="0" collapsed="false">
      <c r="A365" s="22" t="s">
        <v>50</v>
      </c>
      <c r="B365" s="23" t="s">
        <v>51</v>
      </c>
      <c r="C365" s="52" t="n">
        <v>130</v>
      </c>
      <c r="D365" s="54" t="n">
        <v>4.44</v>
      </c>
      <c r="E365" s="54" t="n">
        <v>4.15</v>
      </c>
      <c r="F365" s="54" t="n">
        <v>28.27</v>
      </c>
      <c r="G365" s="54" t="n">
        <v>168.25</v>
      </c>
      <c r="H365" s="54" t="n">
        <v>0.07</v>
      </c>
      <c r="I365" s="57"/>
      <c r="J365" s="53" t="n">
        <v>22.5</v>
      </c>
      <c r="K365" s="54" t="n">
        <v>0.65</v>
      </c>
      <c r="L365" s="54" t="n">
        <v>9.54</v>
      </c>
      <c r="M365" s="54" t="n">
        <v>36.45</v>
      </c>
      <c r="N365" s="54" t="n">
        <v>6.47</v>
      </c>
      <c r="O365" s="55" t="n">
        <v>0.66</v>
      </c>
    </row>
    <row r="366" customFormat="false" ht="17" hidden="false" customHeight="false" outlineLevel="0" collapsed="false">
      <c r="A366" s="58" t="s">
        <v>151</v>
      </c>
      <c r="B366" s="23" t="s">
        <v>152</v>
      </c>
      <c r="C366" s="201" t="n">
        <v>180</v>
      </c>
      <c r="D366" s="235" t="n">
        <v>0.48</v>
      </c>
      <c r="E366" s="236" t="n">
        <v>0.2</v>
      </c>
      <c r="F366" s="235" t="n">
        <v>14.75</v>
      </c>
      <c r="G366" s="235" t="n">
        <v>71.68</v>
      </c>
      <c r="H366" s="235" t="n">
        <v>0.01</v>
      </c>
      <c r="I366" s="201" t="n">
        <v>140</v>
      </c>
      <c r="J366" s="235" t="n">
        <v>114.38</v>
      </c>
      <c r="K366" s="235" t="n">
        <v>0.53</v>
      </c>
      <c r="L366" s="235" t="n">
        <v>8.64</v>
      </c>
      <c r="M366" s="235" t="n">
        <v>2.38</v>
      </c>
      <c r="N366" s="235" t="n">
        <v>2.38</v>
      </c>
      <c r="O366" s="237" t="n">
        <v>0.44</v>
      </c>
    </row>
    <row r="367" customFormat="false" ht="17" hidden="false" customHeight="false" outlineLevel="0" collapsed="false">
      <c r="A367" s="22"/>
      <c r="B367" s="23" t="s">
        <v>37</v>
      </c>
      <c r="C367" s="327" t="n">
        <v>40</v>
      </c>
      <c r="D367" s="328" t="n">
        <v>3.16</v>
      </c>
      <c r="E367" s="329" t="n">
        <v>0.4</v>
      </c>
      <c r="F367" s="328" t="n">
        <v>19.32</v>
      </c>
      <c r="G367" s="327" t="n">
        <v>94</v>
      </c>
      <c r="H367" s="328" t="n">
        <v>0.06</v>
      </c>
      <c r="I367" s="330"/>
      <c r="J367" s="330"/>
      <c r="K367" s="328" t="n">
        <v>0.52</v>
      </c>
      <c r="L367" s="329" t="n">
        <v>9.2</v>
      </c>
      <c r="M367" s="329" t="n">
        <v>34.8</v>
      </c>
      <c r="N367" s="329" t="n">
        <v>13.2</v>
      </c>
      <c r="O367" s="331" t="n">
        <v>0.8</v>
      </c>
    </row>
    <row r="368" customFormat="false" ht="17" hidden="false" customHeight="false" outlineLevel="0" collapsed="false">
      <c r="A368" s="22"/>
      <c r="B368" s="23" t="s">
        <v>54</v>
      </c>
      <c r="C368" s="327" t="n">
        <v>30</v>
      </c>
      <c r="D368" s="328" t="n">
        <v>1.98</v>
      </c>
      <c r="E368" s="328" t="n">
        <v>0.36</v>
      </c>
      <c r="F368" s="329" t="n">
        <v>11.9</v>
      </c>
      <c r="G368" s="329" t="n">
        <v>59.4</v>
      </c>
      <c r="H368" s="328" t="n">
        <v>0.05</v>
      </c>
      <c r="I368" s="330"/>
      <c r="J368" s="330"/>
      <c r="K368" s="328" t="n">
        <v>0.42</v>
      </c>
      <c r="L368" s="329" t="n">
        <v>8.7</v>
      </c>
      <c r="M368" s="327" t="n">
        <v>45</v>
      </c>
      <c r="N368" s="329" t="n">
        <v>14.1</v>
      </c>
      <c r="O368" s="332" t="n">
        <v>1.17</v>
      </c>
    </row>
    <row r="369" customFormat="false" ht="17" hidden="false" customHeight="false" outlineLevel="0" collapsed="false">
      <c r="A369" s="36" t="s">
        <v>55</v>
      </c>
      <c r="B369" s="36"/>
      <c r="C369" s="333" t="n">
        <v>680</v>
      </c>
      <c r="D369" s="328" t="n">
        <f aca="false">SUM(D362:D368)</f>
        <v>23.05</v>
      </c>
      <c r="E369" s="328" t="n">
        <f aca="false">SUM(E362:E368)</f>
        <v>15.74</v>
      </c>
      <c r="F369" s="328" t="n">
        <f aca="false">SUM(F362:F368)</f>
        <v>91.37</v>
      </c>
      <c r="G369" s="328" t="n">
        <f aca="false">SUM(G362:G368)</f>
        <v>608.61</v>
      </c>
      <c r="H369" s="328" t="n">
        <f aca="false">SUM(H362:H368)</f>
        <v>0.326</v>
      </c>
      <c r="I369" s="328" t="n">
        <f aca="false">SUM(I362:I368)</f>
        <v>159.11</v>
      </c>
      <c r="J369" s="328" t="n">
        <f aca="false">SUM(J362:J368)</f>
        <v>1915.58</v>
      </c>
      <c r="K369" s="328" t="n">
        <f aca="false">SUM(K362:K368)</f>
        <v>3.1</v>
      </c>
      <c r="L369" s="328" t="n">
        <f aca="false">SUM(L362:L368)</f>
        <v>105.37</v>
      </c>
      <c r="M369" s="328" t="n">
        <f aca="false">SUM(M362:M368)</f>
        <v>285</v>
      </c>
      <c r="N369" s="328" t="n">
        <f aca="false">SUM(N362:N368)</f>
        <v>86.11</v>
      </c>
      <c r="O369" s="332" t="n">
        <f aca="false">SUM(O362:O368)</f>
        <v>4.77</v>
      </c>
    </row>
    <row r="370" customFormat="false" ht="17" hidden="false" customHeight="false" outlineLevel="0" collapsed="false">
      <c r="A370" s="21" t="s">
        <v>56</v>
      </c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</row>
    <row r="371" customFormat="false" ht="31.2" hidden="false" customHeight="false" outlineLevel="0" collapsed="false">
      <c r="A371" s="65" t="s">
        <v>57</v>
      </c>
      <c r="B371" s="23" t="s">
        <v>58</v>
      </c>
      <c r="C371" s="334" t="n">
        <v>100</v>
      </c>
      <c r="D371" s="335" t="n">
        <v>9.12</v>
      </c>
      <c r="E371" s="335" t="n">
        <v>8.26</v>
      </c>
      <c r="F371" s="336" t="n">
        <v>28.7</v>
      </c>
      <c r="G371" s="335" t="n">
        <v>225.43</v>
      </c>
      <c r="H371" s="335" t="n">
        <v>0.11</v>
      </c>
      <c r="I371" s="334" t="n">
        <v>6</v>
      </c>
      <c r="J371" s="336" t="n">
        <v>50.2</v>
      </c>
      <c r="K371" s="335" t="n">
        <v>1.06</v>
      </c>
      <c r="L371" s="335" t="n">
        <v>114.05</v>
      </c>
      <c r="M371" s="335" t="n">
        <v>122.97</v>
      </c>
      <c r="N371" s="335" t="n">
        <v>17.04</v>
      </c>
      <c r="O371" s="337" t="n">
        <v>0.83</v>
      </c>
    </row>
    <row r="372" customFormat="false" ht="17" hidden="false" customHeight="false" outlineLevel="0" collapsed="false">
      <c r="A372" s="58" t="s">
        <v>52</v>
      </c>
      <c r="B372" s="23" t="s">
        <v>90</v>
      </c>
      <c r="C372" s="314" t="n">
        <v>180</v>
      </c>
      <c r="D372" s="315" t="n">
        <v>0.53</v>
      </c>
      <c r="E372" s="315" t="n">
        <v>0.04</v>
      </c>
      <c r="F372" s="315" t="n">
        <v>14.83</v>
      </c>
      <c r="G372" s="315" t="n">
        <v>62.57</v>
      </c>
      <c r="H372" s="315" t="n">
        <v>0.01</v>
      </c>
      <c r="I372" s="315" t="n">
        <v>0.54</v>
      </c>
      <c r="J372" s="318"/>
      <c r="K372" s="315" t="n">
        <v>0.74</v>
      </c>
      <c r="L372" s="315" t="n">
        <v>21.84</v>
      </c>
      <c r="M372" s="315" t="n">
        <v>19.71</v>
      </c>
      <c r="N372" s="315" t="n">
        <v>14.18</v>
      </c>
      <c r="O372" s="317" t="n">
        <v>4.7</v>
      </c>
    </row>
    <row r="373" customFormat="false" ht="17" hidden="false" customHeight="false" outlineLevel="0" collapsed="false">
      <c r="A373" s="36" t="s">
        <v>60</v>
      </c>
      <c r="B373" s="36"/>
      <c r="C373" s="338" t="n">
        <v>280</v>
      </c>
      <c r="D373" s="335" t="n">
        <f aca="false">SUM(D371:D372)</f>
        <v>9.65</v>
      </c>
      <c r="E373" s="335" t="n">
        <f aca="false">SUM(E371:E372)</f>
        <v>8.3</v>
      </c>
      <c r="F373" s="335" t="n">
        <f aca="false">SUM(F371:F372)</f>
        <v>43.53</v>
      </c>
      <c r="G373" s="335" t="n">
        <f aca="false">SUM(G371:G372)</f>
        <v>288</v>
      </c>
      <c r="H373" s="335" t="n">
        <f aca="false">SUM(H371:H372)</f>
        <v>0.12</v>
      </c>
      <c r="I373" s="336" t="n">
        <f aca="false">SUM(I371:I372)</f>
        <v>6.54</v>
      </c>
      <c r="J373" s="336" t="n">
        <f aca="false">SUM(J371:J372)</f>
        <v>50.2</v>
      </c>
      <c r="K373" s="335" t="n">
        <f aca="false">SUM(K371:K372)</f>
        <v>1.8</v>
      </c>
      <c r="L373" s="335" t="n">
        <f aca="false">SUM(L371:L372)</f>
        <v>135.89</v>
      </c>
      <c r="M373" s="335" t="n">
        <f aca="false">SUM(M371:M372)</f>
        <v>142.68</v>
      </c>
      <c r="N373" s="335" t="n">
        <f aca="false">SUM(N371:N372)</f>
        <v>31.22</v>
      </c>
      <c r="O373" s="337" t="n">
        <f aca="false">SUM(O371:O372)</f>
        <v>5.53</v>
      </c>
    </row>
    <row r="374" customFormat="false" ht="17" hidden="false" customHeight="false" outlineLevel="0" collapsed="false">
      <c r="A374" s="129" t="s">
        <v>61</v>
      </c>
      <c r="B374" s="129"/>
      <c r="C374" s="129"/>
      <c r="D374" s="129"/>
      <c r="E374" s="129"/>
      <c r="F374" s="129"/>
      <c r="G374" s="129"/>
      <c r="H374" s="129"/>
      <c r="I374" s="129"/>
      <c r="J374" s="129"/>
      <c r="K374" s="129"/>
      <c r="L374" s="129"/>
      <c r="M374" s="129"/>
      <c r="N374" s="129"/>
      <c r="O374" s="129"/>
    </row>
    <row r="375" s="51" customFormat="true" ht="17" hidden="false" customHeight="false" outlineLevel="0" collapsed="false">
      <c r="A375" s="166" t="s">
        <v>85</v>
      </c>
      <c r="B375" s="167" t="s">
        <v>183</v>
      </c>
      <c r="C375" s="166" t="n">
        <v>70</v>
      </c>
      <c r="D375" s="168" t="n">
        <v>10.64</v>
      </c>
      <c r="E375" s="168" t="n">
        <v>7.65</v>
      </c>
      <c r="F375" s="168" t="n">
        <v>10.52</v>
      </c>
      <c r="G375" s="169" t="n">
        <v>153.7</v>
      </c>
      <c r="H375" s="168" t="n">
        <v>0.11</v>
      </c>
      <c r="I375" s="168" t="n">
        <v>0.56</v>
      </c>
      <c r="J375" s="168" t="n">
        <v>13.16</v>
      </c>
      <c r="K375" s="168" t="n">
        <v>2.92</v>
      </c>
      <c r="L375" s="168" t="n">
        <v>38.74</v>
      </c>
      <c r="M375" s="168" t="n">
        <v>135.24</v>
      </c>
      <c r="N375" s="168" t="n">
        <v>24.18</v>
      </c>
      <c r="O375" s="170" t="n">
        <v>0.75</v>
      </c>
    </row>
    <row r="376" customFormat="false" ht="31.2" hidden="false" customHeight="false" outlineLevel="0" collapsed="false">
      <c r="A376" s="24" t="s">
        <v>87</v>
      </c>
      <c r="B376" s="56" t="s">
        <v>184</v>
      </c>
      <c r="C376" s="24" t="n">
        <v>130</v>
      </c>
      <c r="D376" s="25" t="n">
        <v>2.46</v>
      </c>
      <c r="E376" s="25" t="n">
        <v>2.95</v>
      </c>
      <c r="F376" s="25" t="n">
        <v>17.06</v>
      </c>
      <c r="G376" s="25" t="n">
        <v>104.93</v>
      </c>
      <c r="H376" s="25" t="n">
        <v>0.13</v>
      </c>
      <c r="I376" s="27" t="n">
        <v>20.2</v>
      </c>
      <c r="J376" s="27" t="n">
        <v>19.8</v>
      </c>
      <c r="K376" s="25" t="n">
        <v>0.15</v>
      </c>
      <c r="L376" s="25" t="n">
        <v>30.63</v>
      </c>
      <c r="M376" s="25" t="n">
        <v>72.79</v>
      </c>
      <c r="N376" s="25" t="n">
        <v>25.23</v>
      </c>
      <c r="O376" s="28" t="n">
        <v>0.94</v>
      </c>
    </row>
    <row r="377" customFormat="false" ht="17" hidden="false" customHeight="false" outlineLevel="0" collapsed="false">
      <c r="A377" s="24" t="s">
        <v>66</v>
      </c>
      <c r="B377" s="56" t="s">
        <v>137</v>
      </c>
      <c r="C377" s="24" t="n">
        <v>180</v>
      </c>
      <c r="D377" s="25" t="n">
        <v>0.1</v>
      </c>
      <c r="E377" s="25" t="n">
        <v>0.04</v>
      </c>
      <c r="F377" s="25" t="n">
        <v>10</v>
      </c>
      <c r="G377" s="25" t="n">
        <v>41</v>
      </c>
      <c r="H377" s="25"/>
      <c r="I377" s="25"/>
      <c r="J377" s="25"/>
      <c r="K377" s="25"/>
      <c r="L377" s="25" t="n">
        <v>10.8</v>
      </c>
      <c r="M377" s="25" t="n">
        <v>7.2</v>
      </c>
      <c r="N377" s="25" t="n">
        <v>5.4</v>
      </c>
      <c r="O377" s="28" t="n">
        <v>0.72</v>
      </c>
    </row>
    <row r="378" customFormat="false" ht="17" hidden="false" customHeight="false" outlineLevel="0" collapsed="false">
      <c r="A378" s="25"/>
      <c r="B378" s="56" t="s">
        <v>37</v>
      </c>
      <c r="C378" s="24" t="n">
        <v>40</v>
      </c>
      <c r="D378" s="25" t="n">
        <v>3.16</v>
      </c>
      <c r="E378" s="27" t="n">
        <v>0.4</v>
      </c>
      <c r="F378" s="25" t="n">
        <v>19.32</v>
      </c>
      <c r="G378" s="24" t="n">
        <v>94</v>
      </c>
      <c r="H378" s="25" t="n">
        <v>0.06</v>
      </c>
      <c r="I378" s="26"/>
      <c r="J378" s="26"/>
      <c r="K378" s="25" t="n">
        <v>0.52</v>
      </c>
      <c r="L378" s="27" t="n">
        <v>9.2</v>
      </c>
      <c r="M378" s="27" t="n">
        <v>34.8</v>
      </c>
      <c r="N378" s="27" t="n">
        <v>13.2</v>
      </c>
      <c r="O378" s="35" t="n">
        <v>0.8</v>
      </c>
    </row>
    <row r="379" customFormat="false" ht="17" hidden="false" customHeight="false" outlineLevel="0" collapsed="false">
      <c r="A379" s="74" t="s">
        <v>68</v>
      </c>
      <c r="B379" s="74"/>
      <c r="C379" s="37" t="n">
        <v>450</v>
      </c>
      <c r="D379" s="25" t="n">
        <v>16.83</v>
      </c>
      <c r="E379" s="25" t="n">
        <v>11.06</v>
      </c>
      <c r="F379" s="25" t="n">
        <v>55.38</v>
      </c>
      <c r="G379" s="25" t="n">
        <v>387.82</v>
      </c>
      <c r="H379" s="25" t="n">
        <v>0.32</v>
      </c>
      <c r="I379" s="25" t="n">
        <v>81.08</v>
      </c>
      <c r="J379" s="25" t="n">
        <v>111.91</v>
      </c>
      <c r="K379" s="25" t="n">
        <v>3.84</v>
      </c>
      <c r="L379" s="25" t="n">
        <v>86.07</v>
      </c>
      <c r="M379" s="27" t="n">
        <v>253.4</v>
      </c>
      <c r="N379" s="25" t="n">
        <v>67.79</v>
      </c>
      <c r="O379" s="28" t="n">
        <v>3.25</v>
      </c>
    </row>
    <row r="380" s="8" customFormat="true" ht="17" hidden="false" customHeight="false" outlineLevel="0" collapsed="false">
      <c r="A380" s="36" t="s">
        <v>69</v>
      </c>
      <c r="B380" s="36"/>
      <c r="C380" s="75" t="n">
        <f aca="false">C379+C373+C369+C360+C357</f>
        <v>1967</v>
      </c>
      <c r="D380" s="76" t="n">
        <f aca="false">D379+D373+D369+D360+D357</f>
        <v>66.82</v>
      </c>
      <c r="E380" s="76" t="n">
        <f aca="false">E379+E373+E369+E360+E357</f>
        <v>49.57</v>
      </c>
      <c r="F380" s="76" t="n">
        <f aca="false">F379+F373+F369+F360+F357</f>
        <v>248.72</v>
      </c>
      <c r="G380" s="76" t="n">
        <f aca="false">G379+G373+G369+G360+G357</f>
        <v>1723.97</v>
      </c>
      <c r="H380" s="76" t="n">
        <f aca="false">H379+H373+H369+H360+H357</f>
        <v>1.086</v>
      </c>
      <c r="I380" s="76" t="n">
        <f aca="false">I379+I373+I369+I360+I357</f>
        <v>249.46</v>
      </c>
      <c r="J380" s="76" t="n">
        <f aca="false">J379+J373+J369+J360+J357</f>
        <v>2168.31</v>
      </c>
      <c r="K380" s="76" t="n">
        <f aca="false">K379+K373+K369+K360+K357</f>
        <v>9.58</v>
      </c>
      <c r="L380" s="76" t="n">
        <f aca="false">L379+L373+L369+L360+L357</f>
        <v>695.07</v>
      </c>
      <c r="M380" s="76" t="n">
        <f aca="false">M379+M373+M369+M360+M357</f>
        <v>1100.36</v>
      </c>
      <c r="N380" s="76" t="n">
        <f aca="false">N379+N373+N369+N360+N357</f>
        <v>323.38</v>
      </c>
      <c r="O380" s="77" t="n">
        <f aca="false">O379+O373+O369+O360+O357</f>
        <v>17.98</v>
      </c>
    </row>
    <row r="381" s="8" customFormat="true" ht="17" hidden="false" customHeight="false" outlineLevel="0" collapsed="false"/>
    <row r="382" s="8" customFormat="true" ht="15.75" hidden="false" customHeight="true" outlineLevel="0" collapsed="false">
      <c r="A382" s="339" t="s">
        <v>10</v>
      </c>
      <c r="B382" s="339"/>
      <c r="C382" s="340" t="s">
        <v>11</v>
      </c>
      <c r="D382" s="340" t="s">
        <v>12</v>
      </c>
      <c r="E382" s="340"/>
      <c r="F382" s="340"/>
      <c r="G382" s="340" t="s">
        <v>13</v>
      </c>
      <c r="H382" s="340" t="s">
        <v>14</v>
      </c>
      <c r="I382" s="340"/>
      <c r="J382" s="340"/>
      <c r="K382" s="340"/>
      <c r="L382" s="341" t="s">
        <v>15</v>
      </c>
      <c r="M382" s="341"/>
      <c r="N382" s="341"/>
      <c r="O382" s="341"/>
    </row>
    <row r="383" s="8" customFormat="true" ht="17" hidden="false" customHeight="false" outlineLevel="0" collapsed="false">
      <c r="A383" s="339"/>
      <c r="B383" s="339"/>
      <c r="C383" s="340"/>
      <c r="D383" s="340" t="s">
        <v>16</v>
      </c>
      <c r="E383" s="340" t="s">
        <v>17</v>
      </c>
      <c r="F383" s="340" t="s">
        <v>18</v>
      </c>
      <c r="G383" s="340"/>
      <c r="H383" s="340" t="s">
        <v>19</v>
      </c>
      <c r="I383" s="340" t="s">
        <v>20</v>
      </c>
      <c r="J383" s="340" t="s">
        <v>21</v>
      </c>
      <c r="K383" s="340" t="s">
        <v>22</v>
      </c>
      <c r="L383" s="340" t="s">
        <v>23</v>
      </c>
      <c r="M383" s="340" t="s">
        <v>24</v>
      </c>
      <c r="N383" s="340" t="s">
        <v>25</v>
      </c>
      <c r="O383" s="341" t="s">
        <v>26</v>
      </c>
    </row>
    <row r="384" s="8" customFormat="true" ht="17" hidden="false" customHeight="false" outlineLevel="0" collapsed="false">
      <c r="A384" s="342" t="s">
        <v>185</v>
      </c>
      <c r="B384" s="342"/>
      <c r="C384" s="343" t="n">
        <f aca="false">C357+C318+C281+C244+C207+C169+C131+C94+C56+C18</f>
        <v>4112</v>
      </c>
      <c r="D384" s="344" t="n">
        <f aca="false">D357+D318+D281+D244+D207+D169+D131+D94+D56+D18</f>
        <v>121.15</v>
      </c>
      <c r="E384" s="344" t="n">
        <f aca="false">E357+E318+E281+E244+E207+E169+E131+E94+E56+E18</f>
        <v>121.19</v>
      </c>
      <c r="F384" s="344" t="n">
        <f aca="false">F357+F318+F281+F244+F207+F169+F131+F94+F56+F18</f>
        <v>519.33</v>
      </c>
      <c r="G384" s="344" t="n">
        <f aca="false">G357+G318+G281+G244+G207+G169+G131+G94+G56+G18</f>
        <v>3672.38</v>
      </c>
      <c r="H384" s="344" t="n">
        <f aca="false">H357+H318+H281+H244+H207+H169+H131+H94+H56+H18</f>
        <v>2.38</v>
      </c>
      <c r="I384" s="344" t="n">
        <f aca="false">I357+I318+I281+I244+I207+I169+I131+I94+I56+I18</f>
        <v>77.47</v>
      </c>
      <c r="J384" s="344" t="n">
        <f aca="false">J357+J318+J281+J244+J207+J169+J131+J94+J56+J18</f>
        <v>1069.74</v>
      </c>
      <c r="K384" s="344" t="n">
        <f aca="false">K357+K318+K281+K244+K207+K169+K131+K94+K56+K18</f>
        <v>10.26</v>
      </c>
      <c r="L384" s="344" t="n">
        <f aca="false">L357+L318+L281+L244+L207+L169+L131+L94+L56+L18</f>
        <v>2026.37</v>
      </c>
      <c r="M384" s="344" t="n">
        <f aca="false">M357+M318+M281+M244+M207+M169+M131+M94+M56+M18</f>
        <v>2816.78</v>
      </c>
      <c r="N384" s="344" t="n">
        <f aca="false">N357+N318+N281+N244+N207+N169+N131+N94+N56+N18</f>
        <v>673.23</v>
      </c>
      <c r="O384" s="345" t="n">
        <f aca="false">O357+O318+O281+O244+O207+O169+O131+O94+O56+O18</f>
        <v>34.93</v>
      </c>
    </row>
    <row r="385" customFormat="false" ht="17" hidden="false" customHeight="false" outlineLevel="0" collapsed="false">
      <c r="A385" s="342" t="s">
        <v>186</v>
      </c>
      <c r="B385" s="342"/>
      <c r="C385" s="346" t="n">
        <f aca="false">C384/10</f>
        <v>411.2</v>
      </c>
      <c r="D385" s="344" t="n">
        <f aca="false">D384/10</f>
        <v>12.115</v>
      </c>
      <c r="E385" s="344" t="n">
        <f aca="false">E384/10</f>
        <v>12.119</v>
      </c>
      <c r="F385" s="344" t="n">
        <f aca="false">F384/10</f>
        <v>51.933</v>
      </c>
      <c r="G385" s="344" t="n">
        <f aca="false">G384/10</f>
        <v>367.238</v>
      </c>
      <c r="H385" s="344" t="n">
        <f aca="false">H384/10</f>
        <v>0.238</v>
      </c>
      <c r="I385" s="344" t="n">
        <f aca="false">I384/10</f>
        <v>7.747</v>
      </c>
      <c r="J385" s="344" t="n">
        <f aca="false">J384/10</f>
        <v>106.974</v>
      </c>
      <c r="K385" s="344" t="n">
        <f aca="false">K384/10</f>
        <v>1.026</v>
      </c>
      <c r="L385" s="344" t="n">
        <f aca="false">L384/10</f>
        <v>202.637</v>
      </c>
      <c r="M385" s="344" t="n">
        <f aca="false">M384/10</f>
        <v>281.678</v>
      </c>
      <c r="N385" s="344" t="n">
        <f aca="false">N384/10</f>
        <v>67.323</v>
      </c>
      <c r="O385" s="345" t="n">
        <f aca="false">O384/10</f>
        <v>3.493</v>
      </c>
    </row>
    <row r="386" customFormat="false" ht="17" hidden="false" customHeight="false" outlineLevel="0" collapsed="false">
      <c r="A386" s="342" t="s">
        <v>187</v>
      </c>
      <c r="B386" s="342"/>
      <c r="C386" s="347"/>
      <c r="D386" s="348" t="n">
        <f aca="false">D385/D407</f>
        <v>0.224351851851852</v>
      </c>
      <c r="E386" s="348" t="n">
        <f aca="false">E385/E407</f>
        <v>0.201983333333333</v>
      </c>
      <c r="F386" s="348" t="n">
        <f aca="false">F385/F407</f>
        <v>0.198977011494253</v>
      </c>
      <c r="G386" s="348" t="n">
        <f aca="false">G385/G407</f>
        <v>0.204021111111111</v>
      </c>
      <c r="H386" s="348" t="n">
        <f aca="false">H385/H407</f>
        <v>0.238</v>
      </c>
      <c r="I386" s="348" t="n">
        <f aca="false">I385/I407</f>
        <v>0.15494</v>
      </c>
      <c r="J386" s="348" t="n">
        <f aca="false">J385/J407</f>
        <v>0.213948</v>
      </c>
      <c r="K386" s="348" t="n">
        <f aca="false">K385/K407</f>
        <v>0.146571428571429</v>
      </c>
      <c r="L386" s="348" t="n">
        <f aca="false">L385/L407</f>
        <v>0.225152222222222</v>
      </c>
      <c r="M386" s="348" t="n">
        <f aca="false">M385/M407</f>
        <v>0.3520975</v>
      </c>
      <c r="N386" s="348" t="n">
        <f aca="false">N385/N407</f>
        <v>0.336615</v>
      </c>
      <c r="O386" s="349" t="n">
        <f aca="false">O385/O407</f>
        <v>0.3493</v>
      </c>
    </row>
    <row r="387" customFormat="false" ht="17" hidden="false" customHeight="false" outlineLevel="0" collapsed="false">
      <c r="A387" s="350"/>
      <c r="B387" s="350"/>
      <c r="C387" s="350"/>
      <c r="D387" s="350"/>
      <c r="E387" s="350"/>
      <c r="F387" s="350"/>
      <c r="G387" s="350"/>
      <c r="H387" s="350"/>
      <c r="I387" s="350"/>
      <c r="J387" s="350"/>
      <c r="K387" s="350"/>
      <c r="L387" s="350"/>
      <c r="M387" s="350"/>
      <c r="N387" s="350"/>
      <c r="O387" s="350"/>
    </row>
    <row r="388" customFormat="false" ht="17" hidden="false" customHeight="false" outlineLevel="0" collapsed="false">
      <c r="A388" s="342" t="s">
        <v>188</v>
      </c>
      <c r="B388" s="342"/>
      <c r="C388" s="351" t="n">
        <f aca="false">C360+C321+C284+C247+C210+C172+C134+C97+C59+C21</f>
        <v>1500</v>
      </c>
      <c r="D388" s="352" t="n">
        <f aca="false">D360+D321+D284+D247+D210+D172+D134+D97+D59+D21</f>
        <v>36.6</v>
      </c>
      <c r="E388" s="352" t="n">
        <f aca="false">E360+E321+E284+E247+E210+E172+E134+E97+E59+E21</f>
        <v>13.8</v>
      </c>
      <c r="F388" s="352" t="n">
        <f aca="false">F360+F321+F284+F247+F210+F172+F134+F97+F59+F21</f>
        <v>127.65</v>
      </c>
      <c r="G388" s="352" t="n">
        <f aca="false">G360+G321+G284+G247+G210+G172+G134+G97+G59+G21</f>
        <v>826.5</v>
      </c>
      <c r="H388" s="352" t="n">
        <f aca="false">H360+H321+H284+H247+H210+H172+H134+H97+H59+H21</f>
        <v>0.59</v>
      </c>
      <c r="I388" s="352" t="n">
        <f aca="false">I360+I321+I284+I247+I210+I172+I134+I97+I59+I21</f>
        <v>163.5</v>
      </c>
      <c r="J388" s="352" t="n">
        <f aca="false">J360+J321+J284+J247+J210+J172+J134+J97+J59+J21</f>
        <v>150</v>
      </c>
      <c r="K388" s="352" t="n">
        <f aca="false">K360+K321+K284+K247+K210+K172+K134+K97+K59+K21</f>
        <v>1.8</v>
      </c>
      <c r="L388" s="352" t="n">
        <f aca="false">L360+L321+L284+L247+L210+L172+L134+L97+L59+L21</f>
        <v>1095</v>
      </c>
      <c r="M388" s="352" t="n">
        <f aca="false">M360+M321+M284+M247+M210+M172+M134+M97+M59+M21</f>
        <v>838.5</v>
      </c>
      <c r="N388" s="352" t="n">
        <f aca="false">N360+N321+N284+N247+N210+N172+N134+N97+N59+N21</f>
        <v>235.5</v>
      </c>
      <c r="O388" s="353" t="n">
        <f aca="false">O360+O321+O284+O247+O210+O172+O134+O97+O59+O21</f>
        <v>8.55</v>
      </c>
    </row>
    <row r="389" customFormat="false" ht="17" hidden="false" customHeight="false" outlineLevel="0" collapsed="false">
      <c r="A389" s="342" t="s">
        <v>186</v>
      </c>
      <c r="B389" s="342"/>
      <c r="C389" s="354" t="n">
        <f aca="false">C388/10</f>
        <v>150</v>
      </c>
      <c r="D389" s="352" t="n">
        <f aca="false">D388/10</f>
        <v>3.66</v>
      </c>
      <c r="E389" s="352" t="n">
        <f aca="false">E388/10</f>
        <v>1.38</v>
      </c>
      <c r="F389" s="352" t="n">
        <f aca="false">F388/10</f>
        <v>12.765</v>
      </c>
      <c r="G389" s="352" t="n">
        <f aca="false">G388/10</f>
        <v>82.65</v>
      </c>
      <c r="H389" s="352" t="n">
        <f aca="false">H388/10</f>
        <v>0.059</v>
      </c>
      <c r="I389" s="352" t="n">
        <f aca="false">I388/10</f>
        <v>16.35</v>
      </c>
      <c r="J389" s="352" t="n">
        <f aca="false">J388/10</f>
        <v>15</v>
      </c>
      <c r="K389" s="352" t="n">
        <f aca="false">K388/10</f>
        <v>0.18</v>
      </c>
      <c r="L389" s="352" t="n">
        <f aca="false">L388/10</f>
        <v>109.5</v>
      </c>
      <c r="M389" s="352" t="n">
        <f aca="false">M388/10</f>
        <v>83.85</v>
      </c>
      <c r="N389" s="352" t="n">
        <f aca="false">N388/10</f>
        <v>23.55</v>
      </c>
      <c r="O389" s="353" t="n">
        <f aca="false">O388/10</f>
        <v>0.855</v>
      </c>
    </row>
    <row r="390" customFormat="false" ht="17" hidden="false" customHeight="false" outlineLevel="0" collapsed="false">
      <c r="A390" s="342" t="s">
        <v>187</v>
      </c>
      <c r="B390" s="342"/>
      <c r="C390" s="355"/>
      <c r="D390" s="348" t="n">
        <f aca="false">D389/D407</f>
        <v>0.0677777777777778</v>
      </c>
      <c r="E390" s="348" t="n">
        <f aca="false">E389/E407</f>
        <v>0.023</v>
      </c>
      <c r="F390" s="348" t="n">
        <f aca="false">F389/F407</f>
        <v>0.0489080459770115</v>
      </c>
      <c r="G390" s="348" t="n">
        <f aca="false">G389/G407</f>
        <v>0.0459166666666667</v>
      </c>
      <c r="H390" s="348" t="n">
        <f aca="false">H389/H407</f>
        <v>0.059</v>
      </c>
      <c r="I390" s="348" t="n">
        <f aca="false">I389/I407</f>
        <v>0.327</v>
      </c>
      <c r="J390" s="348" t="n">
        <f aca="false">J389/J407</f>
        <v>0.03</v>
      </c>
      <c r="K390" s="348" t="n">
        <f aca="false">K389/K407</f>
        <v>0.0257142857142857</v>
      </c>
      <c r="L390" s="348" t="n">
        <f aca="false">L389/L407</f>
        <v>0.121666666666667</v>
      </c>
      <c r="M390" s="348" t="n">
        <f aca="false">M389/M407</f>
        <v>0.1048125</v>
      </c>
      <c r="N390" s="348" t="n">
        <f aca="false">N389/N407</f>
        <v>0.11775</v>
      </c>
      <c r="O390" s="349" t="n">
        <f aca="false">O389/O407</f>
        <v>0.0855</v>
      </c>
    </row>
    <row r="391" customFormat="false" ht="17" hidden="false" customHeight="false" outlineLevel="0" collapsed="false">
      <c r="A391" s="350"/>
      <c r="B391" s="350"/>
      <c r="C391" s="350"/>
      <c r="D391" s="350"/>
      <c r="E391" s="350"/>
      <c r="F391" s="350"/>
      <c r="G391" s="350"/>
      <c r="H391" s="350"/>
      <c r="I391" s="350"/>
      <c r="J391" s="350"/>
      <c r="K391" s="350"/>
      <c r="L391" s="350"/>
      <c r="M391" s="350"/>
      <c r="N391" s="350"/>
      <c r="O391" s="350"/>
    </row>
    <row r="392" customFormat="false" ht="17" hidden="false" customHeight="false" outlineLevel="0" collapsed="false">
      <c r="A392" s="342" t="s">
        <v>189</v>
      </c>
      <c r="B392" s="342"/>
      <c r="C392" s="356" t="n">
        <f aca="false">C369+C331+C293+C256+C219+C181+C143+C106+C68+C30</f>
        <v>6815</v>
      </c>
      <c r="D392" s="357" t="n">
        <f aca="false">D369+D331+D293+D256+D219+D181+D143+D106+D68+D30</f>
        <v>239.83</v>
      </c>
      <c r="E392" s="357" t="n">
        <f aca="false">E369+E331+E293+E256+E219+E181+E143+E106+E68+E30</f>
        <v>198.28</v>
      </c>
      <c r="F392" s="357" t="n">
        <f aca="false">F369+F331+F293+F256+F219+F181+F143+F106+F68+F30</f>
        <v>847.22</v>
      </c>
      <c r="G392" s="357" t="n">
        <f aca="false">G369+G331+G293+G256+G219+G181+G143+G106+G68+G30</f>
        <v>6188.21</v>
      </c>
      <c r="H392" s="357" t="n">
        <f aca="false">H369+H331+H293+H256+H219+H181+H143+H106+H68+H30</f>
        <v>5.176</v>
      </c>
      <c r="I392" s="357" t="n">
        <f aca="false">I369+I331+I293+I256+I219+I181+I143+I106+I68+I30</f>
        <v>824.76</v>
      </c>
      <c r="J392" s="357" t="n">
        <f aca="false">J369+J331+J293+J256+J219+J181+J143+J106+J68+J30</f>
        <v>7304.56</v>
      </c>
      <c r="K392" s="357" t="n">
        <f aca="false">K369+K331+K293+K256+K219+K181+K143+K106+K68+K30</f>
        <v>49.72</v>
      </c>
      <c r="L392" s="357" t="n">
        <f aca="false">L369+L331+L293+L256+L219+L181+L143+L106+L68+L30</f>
        <v>1227.93</v>
      </c>
      <c r="M392" s="357" t="n">
        <f aca="false">M369+M331+M293+M256+M219+M181+M143+M106+M68+M30</f>
        <v>3705.4</v>
      </c>
      <c r="N392" s="357" t="n">
        <f aca="false">N369+N331+N293+N256+N219+N181+N143+N106+N68+N30</f>
        <v>1197.89</v>
      </c>
      <c r="O392" s="358" t="n">
        <f aca="false">O369+O331+O293+O256+O219+O181+O143+O106+O68+O30</f>
        <v>125.07</v>
      </c>
    </row>
    <row r="393" customFormat="false" ht="17" hidden="false" customHeight="false" outlineLevel="0" collapsed="false">
      <c r="A393" s="342" t="s">
        <v>186</v>
      </c>
      <c r="B393" s="342"/>
      <c r="C393" s="359" t="n">
        <f aca="false">C392/10</f>
        <v>681.5</v>
      </c>
      <c r="D393" s="357" t="n">
        <f aca="false">D392/10</f>
        <v>23.983</v>
      </c>
      <c r="E393" s="357" t="n">
        <f aca="false">E392/10</f>
        <v>19.828</v>
      </c>
      <c r="F393" s="357" t="n">
        <f aca="false">F392/10</f>
        <v>84.722</v>
      </c>
      <c r="G393" s="357" t="n">
        <f aca="false">G392/10</f>
        <v>618.821</v>
      </c>
      <c r="H393" s="357" t="n">
        <f aca="false">H392/10</f>
        <v>0.5176</v>
      </c>
      <c r="I393" s="357" t="n">
        <f aca="false">I392/10</f>
        <v>82.476</v>
      </c>
      <c r="J393" s="357" t="n">
        <f aca="false">J392/10</f>
        <v>730.456</v>
      </c>
      <c r="K393" s="357" t="n">
        <f aca="false">K392/10</f>
        <v>4.972</v>
      </c>
      <c r="L393" s="357" t="n">
        <f aca="false">L392/10</f>
        <v>122.793</v>
      </c>
      <c r="M393" s="357" t="n">
        <f aca="false">M392/10</f>
        <v>370.54</v>
      </c>
      <c r="N393" s="357" t="n">
        <f aca="false">N392/10</f>
        <v>119.789</v>
      </c>
      <c r="O393" s="358" t="n">
        <f aca="false">O392/10</f>
        <v>12.507</v>
      </c>
    </row>
    <row r="394" customFormat="false" ht="17" hidden="false" customHeight="false" outlineLevel="0" collapsed="false">
      <c r="A394" s="342" t="s">
        <v>187</v>
      </c>
      <c r="B394" s="342"/>
      <c r="C394" s="360"/>
      <c r="D394" s="348" t="n">
        <f aca="false">D393/D407</f>
        <v>0.44412962962963</v>
      </c>
      <c r="E394" s="348" t="n">
        <f aca="false">E393/E407</f>
        <v>0.330466666666667</v>
      </c>
      <c r="F394" s="348" t="n">
        <f aca="false">F393/F407</f>
        <v>0.324605363984674</v>
      </c>
      <c r="G394" s="348" t="n">
        <f aca="false">G393/G407</f>
        <v>0.343789444444445</v>
      </c>
      <c r="H394" s="348" t="n">
        <f aca="false">H393/H407</f>
        <v>0.5176</v>
      </c>
      <c r="I394" s="348" t="n">
        <f aca="false">I393/I407</f>
        <v>1.64952</v>
      </c>
      <c r="J394" s="348" t="n">
        <f aca="false">J393/J407</f>
        <v>1.460912</v>
      </c>
      <c r="K394" s="348" t="n">
        <f aca="false">K393/K407</f>
        <v>0.710285714285714</v>
      </c>
      <c r="L394" s="348" t="n">
        <f aca="false">L393/L407</f>
        <v>0.136436666666667</v>
      </c>
      <c r="M394" s="348" t="n">
        <f aca="false">M393/M407</f>
        <v>0.463175</v>
      </c>
      <c r="N394" s="348" t="n">
        <f aca="false">N393/N407</f>
        <v>0.598945</v>
      </c>
      <c r="O394" s="349" t="n">
        <f aca="false">O393/O407</f>
        <v>1.2507</v>
      </c>
    </row>
    <row r="395" customFormat="false" ht="17" hidden="false" customHeight="false" outlineLevel="0" collapsed="false">
      <c r="A395" s="350"/>
      <c r="B395" s="350"/>
      <c r="C395" s="350"/>
      <c r="D395" s="350"/>
      <c r="E395" s="350"/>
      <c r="F395" s="350"/>
      <c r="G395" s="350"/>
      <c r="H395" s="350"/>
      <c r="I395" s="350"/>
      <c r="J395" s="350"/>
      <c r="K395" s="350"/>
      <c r="L395" s="350"/>
      <c r="M395" s="350"/>
      <c r="N395" s="350"/>
      <c r="O395" s="350"/>
    </row>
    <row r="396" customFormat="false" ht="17" hidden="false" customHeight="false" outlineLevel="0" collapsed="false">
      <c r="A396" s="342" t="s">
        <v>190</v>
      </c>
      <c r="B396" s="342"/>
      <c r="C396" s="361" t="n">
        <f aca="false">C373+C335+C297+C260+C222+C185+C147+C110+C72+C34</f>
        <v>2590</v>
      </c>
      <c r="D396" s="362" t="n">
        <f aca="false">D373+D335+D297+D260+D222+D185+D147+D110+D72+D34</f>
        <v>101.15</v>
      </c>
      <c r="E396" s="362" t="n">
        <f aca="false">E373+E335+E297+E260+E222+E185+E147+E110+E72+E34</f>
        <v>71.78</v>
      </c>
      <c r="F396" s="362" t="n">
        <f aca="false">F373+F335+F297+F260+F222+F185+F147+F110+F72+F34</f>
        <v>332.04</v>
      </c>
      <c r="G396" s="362" t="n">
        <f aca="false">G373+G335+G297+G260+G222+G185+G147+G110+G72+G34</f>
        <v>2394.53</v>
      </c>
      <c r="H396" s="362" t="n">
        <f aca="false">H373+H335+H297+H260+H222+H185+H147+H110+H72+H34</f>
        <v>3.874</v>
      </c>
      <c r="I396" s="362" t="n">
        <f aca="false">I373+I335+I297+I260+I222+I185+I147+I110+I72+I34</f>
        <v>59.48</v>
      </c>
      <c r="J396" s="362" t="n">
        <f aca="false">J373+J335+J297+J260+J222+J185+J147+J110+J72+J34</f>
        <v>516.53</v>
      </c>
      <c r="K396" s="362" t="n">
        <f aca="false">K373+K335+K297+K260+K222+K185+K147+K110+K72+K34</f>
        <v>9.754</v>
      </c>
      <c r="L396" s="362" t="n">
        <f aca="false">L373+L335+L297+L260+L222+L185+L147+L110+L72+L34</f>
        <v>1360.82</v>
      </c>
      <c r="M396" s="362" t="n">
        <f aca="false">M373+M335+M297+M260+M222+M185+M147+M110+M72+M34</f>
        <v>1438.46</v>
      </c>
      <c r="N396" s="362" t="n">
        <f aca="false">N373+N335+N297+N260+N222+N185+N147+N110+N72+N34</f>
        <v>264.54</v>
      </c>
      <c r="O396" s="363" t="n">
        <f aca="false">O373+O335+O297+O260+O222+O185+O147+O110+O72+O34</f>
        <v>20.601</v>
      </c>
    </row>
    <row r="397" customFormat="false" ht="17" hidden="false" customHeight="false" outlineLevel="0" collapsed="false">
      <c r="A397" s="342" t="s">
        <v>186</v>
      </c>
      <c r="B397" s="342"/>
      <c r="C397" s="364" t="n">
        <f aca="false">C396/10</f>
        <v>259</v>
      </c>
      <c r="D397" s="362" t="n">
        <f aca="false">D396/10</f>
        <v>10.115</v>
      </c>
      <c r="E397" s="362" t="n">
        <f aca="false">E396/10</f>
        <v>7.178</v>
      </c>
      <c r="F397" s="362" t="n">
        <f aca="false">F396/10</f>
        <v>33.204</v>
      </c>
      <c r="G397" s="362" t="n">
        <f aca="false">G396/10</f>
        <v>239.453</v>
      </c>
      <c r="H397" s="362" t="n">
        <f aca="false">H396/10</f>
        <v>0.3874</v>
      </c>
      <c r="I397" s="362" t="n">
        <f aca="false">I396/10</f>
        <v>5.948</v>
      </c>
      <c r="J397" s="362" t="n">
        <f aca="false">J396/10</f>
        <v>51.653</v>
      </c>
      <c r="K397" s="362" t="n">
        <f aca="false">K396/10</f>
        <v>0.9754</v>
      </c>
      <c r="L397" s="362" t="n">
        <f aca="false">L396/10</f>
        <v>136.082</v>
      </c>
      <c r="M397" s="362" t="n">
        <f aca="false">M396/10</f>
        <v>143.846</v>
      </c>
      <c r="N397" s="362" t="n">
        <f aca="false">N396/10</f>
        <v>26.454</v>
      </c>
      <c r="O397" s="365" t="n">
        <f aca="false">O396/10</f>
        <v>2.0601</v>
      </c>
    </row>
    <row r="398" customFormat="false" ht="17" hidden="false" customHeight="false" outlineLevel="0" collapsed="false">
      <c r="A398" s="342" t="s">
        <v>187</v>
      </c>
      <c r="B398" s="342"/>
      <c r="C398" s="366"/>
      <c r="D398" s="348" t="n">
        <f aca="false">D397/D407</f>
        <v>0.187314814814815</v>
      </c>
      <c r="E398" s="348" t="n">
        <f aca="false">E397/E407</f>
        <v>0.119633333333333</v>
      </c>
      <c r="F398" s="348" t="n">
        <f aca="false">F397/F407</f>
        <v>0.127218390804598</v>
      </c>
      <c r="G398" s="348" t="n">
        <f aca="false">G397/G407</f>
        <v>0.133029444444444</v>
      </c>
      <c r="H398" s="348" t="n">
        <f aca="false">H397/H407</f>
        <v>0.3874</v>
      </c>
      <c r="I398" s="348" t="n">
        <f aca="false">I397/I407</f>
        <v>0.11896</v>
      </c>
      <c r="J398" s="348" t="n">
        <f aca="false">J397/J407</f>
        <v>0.103306</v>
      </c>
      <c r="K398" s="348" t="n">
        <f aca="false">K397/K407</f>
        <v>0.139342857142857</v>
      </c>
      <c r="L398" s="348" t="n">
        <f aca="false">L397/L407</f>
        <v>0.151202222222222</v>
      </c>
      <c r="M398" s="348" t="n">
        <f aca="false">M397/M407</f>
        <v>0.1798075</v>
      </c>
      <c r="N398" s="348" t="n">
        <f aca="false">N397/N407</f>
        <v>0.13227</v>
      </c>
      <c r="O398" s="349" t="n">
        <f aca="false">O397/O407</f>
        <v>0.20601</v>
      </c>
    </row>
    <row r="399" customFormat="false" ht="17" hidden="false" customHeight="false" outlineLevel="0" collapsed="false">
      <c r="A399" s="350"/>
      <c r="B399" s="350"/>
      <c r="C399" s="350"/>
      <c r="D399" s="350"/>
      <c r="E399" s="350"/>
      <c r="F399" s="350"/>
      <c r="G399" s="350"/>
      <c r="H399" s="350"/>
      <c r="I399" s="350"/>
      <c r="J399" s="350"/>
      <c r="K399" s="350"/>
      <c r="L399" s="350"/>
      <c r="M399" s="350"/>
      <c r="N399" s="350"/>
      <c r="O399" s="350"/>
    </row>
    <row r="400" customFormat="false" ht="17" hidden="false" customHeight="false" outlineLevel="0" collapsed="false">
      <c r="A400" s="342" t="s">
        <v>191</v>
      </c>
      <c r="B400" s="342"/>
      <c r="C400" s="361" t="n">
        <f aca="false">C379+C341+C302+C265+C228+C191+C153+C115+C78+C40</f>
        <v>4500</v>
      </c>
      <c r="D400" s="362" t="n">
        <f aca="false">D379+D341+D302+D265+D228+D191+D153+D115+D78+D40</f>
        <v>182.89</v>
      </c>
      <c r="E400" s="362" t="n">
        <f aca="false">E379+E341+E302+E265+E228+E191+E153+E115+E78+E40</f>
        <v>118.28</v>
      </c>
      <c r="F400" s="362" t="n">
        <f aca="false">F379+F341+F302+F265+F228+F191+F153+F115+F78+F40</f>
        <v>573.87</v>
      </c>
      <c r="G400" s="362" t="n">
        <f aca="false">G379+G341+G302+G265+G228+G191+G153+G115+G78+G40</f>
        <v>4097.5</v>
      </c>
      <c r="H400" s="362" t="n">
        <f aca="false">H379+H341+H302+H265+H228+H191+H153+H115+H78+H40</f>
        <v>3.13</v>
      </c>
      <c r="I400" s="362" t="n">
        <f aca="false">I379+I341+I302+I265+I228+I191+I153+I115+I78+I40</f>
        <v>459.06</v>
      </c>
      <c r="J400" s="362" t="n">
        <f aca="false">J379+J341+J302+J265+J228+J191+J153+J115+J78+J40</f>
        <v>1430.65</v>
      </c>
      <c r="K400" s="362" t="n">
        <f aca="false">K379+K341+K302+K265+K228+K191+K153+K115+K78+K40</f>
        <v>31.41</v>
      </c>
      <c r="L400" s="362" t="n">
        <f aca="false">L379+L341+L302+L265+L228+L191+L153+L115+L78+L40</f>
        <v>693.52</v>
      </c>
      <c r="M400" s="362" t="n">
        <f aca="false">M379+M341+M302+M265+M228+M191+M153+M115+M78+M40</f>
        <v>2694.34</v>
      </c>
      <c r="N400" s="362" t="n">
        <f aca="false">N379+N341+N302+N265+N228+N191+N153+N115+N78+N40</f>
        <v>833.55</v>
      </c>
      <c r="O400" s="365" t="n">
        <f aca="false">O379+O341+O302+O265+O228+O191+O153+O115+O78+O40</f>
        <v>39.44</v>
      </c>
    </row>
    <row r="401" customFormat="false" ht="17" hidden="false" customHeight="false" outlineLevel="0" collapsed="false">
      <c r="A401" s="342" t="s">
        <v>186</v>
      </c>
      <c r="B401" s="342"/>
      <c r="C401" s="364" t="n">
        <f aca="false">C400/10</f>
        <v>450</v>
      </c>
      <c r="D401" s="362" t="n">
        <f aca="false">D400/10</f>
        <v>18.289</v>
      </c>
      <c r="E401" s="362" t="n">
        <f aca="false">E400/10</f>
        <v>11.828</v>
      </c>
      <c r="F401" s="362" t="n">
        <f aca="false">F400/10</f>
        <v>57.387</v>
      </c>
      <c r="G401" s="362" t="n">
        <f aca="false">G400/10</f>
        <v>409.75</v>
      </c>
      <c r="H401" s="362" t="n">
        <f aca="false">H400/10</f>
        <v>0.313</v>
      </c>
      <c r="I401" s="362" t="n">
        <f aca="false">I400/10</f>
        <v>45.906</v>
      </c>
      <c r="J401" s="362" t="n">
        <f aca="false">J400/10</f>
        <v>143.065</v>
      </c>
      <c r="K401" s="362" t="n">
        <f aca="false">K400/10</f>
        <v>3.141</v>
      </c>
      <c r="L401" s="362" t="n">
        <f aca="false">L400/10</f>
        <v>69.352</v>
      </c>
      <c r="M401" s="362" t="n">
        <f aca="false">M400/10</f>
        <v>269.434</v>
      </c>
      <c r="N401" s="362" t="n">
        <f aca="false">N400/10</f>
        <v>83.355</v>
      </c>
      <c r="O401" s="365" t="n">
        <f aca="false">O400/10</f>
        <v>3.944</v>
      </c>
    </row>
    <row r="402" customFormat="false" ht="17" hidden="false" customHeight="false" outlineLevel="0" collapsed="false">
      <c r="A402" s="342" t="s">
        <v>187</v>
      </c>
      <c r="B402" s="342"/>
      <c r="C402" s="366"/>
      <c r="D402" s="348" t="n">
        <f aca="false">D401/D407</f>
        <v>0.338685185185185</v>
      </c>
      <c r="E402" s="348" t="n">
        <f aca="false">E401/E407</f>
        <v>0.197133333333333</v>
      </c>
      <c r="F402" s="348" t="n">
        <f aca="false">F401/F407</f>
        <v>0.219873563218391</v>
      </c>
      <c r="G402" s="348" t="n">
        <f aca="false">G401/G407</f>
        <v>0.227638888888889</v>
      </c>
      <c r="H402" s="348" t="n">
        <f aca="false">H401/H407</f>
        <v>0.313</v>
      </c>
      <c r="I402" s="348" t="n">
        <f aca="false">I401/I407</f>
        <v>0.91812</v>
      </c>
      <c r="J402" s="348" t="n">
        <f aca="false">J401/J407</f>
        <v>0.28613</v>
      </c>
      <c r="K402" s="348" t="n">
        <f aca="false">K401/K407</f>
        <v>0.448714285714286</v>
      </c>
      <c r="L402" s="348" t="n">
        <f aca="false">L401/L407</f>
        <v>0.0770577777777778</v>
      </c>
      <c r="M402" s="348" t="n">
        <f aca="false">M401/M407</f>
        <v>0.3367925</v>
      </c>
      <c r="N402" s="348" t="n">
        <f aca="false">N401/N407</f>
        <v>0.416775</v>
      </c>
      <c r="O402" s="349" t="n">
        <f aca="false">O401/O407</f>
        <v>0.3944</v>
      </c>
    </row>
    <row r="403" customFormat="false" ht="17" hidden="false" customHeight="false" outlineLevel="0" collapsed="false">
      <c r="A403" s="350"/>
      <c r="B403" s="350"/>
      <c r="C403" s="350"/>
      <c r="D403" s="350"/>
      <c r="E403" s="350"/>
      <c r="F403" s="350"/>
      <c r="G403" s="350"/>
      <c r="H403" s="350"/>
      <c r="I403" s="350"/>
      <c r="J403" s="350"/>
      <c r="K403" s="350"/>
      <c r="L403" s="350"/>
      <c r="M403" s="350"/>
      <c r="N403" s="350"/>
      <c r="O403" s="350"/>
    </row>
    <row r="404" customFormat="false" ht="17" hidden="false" customHeight="false" outlineLevel="0" collapsed="false">
      <c r="A404" s="342" t="s">
        <v>192</v>
      </c>
      <c r="B404" s="342"/>
      <c r="C404" s="367" t="n">
        <f aca="false">C400+C396+C392+C388+C384</f>
        <v>19517</v>
      </c>
      <c r="D404" s="367" t="n">
        <f aca="false">D400+D396+D392+D388+D384</f>
        <v>681.62</v>
      </c>
      <c r="E404" s="367" t="n">
        <f aca="false">E400+E396+E392+E388+E384</f>
        <v>523.33</v>
      </c>
      <c r="F404" s="367" t="n">
        <f aca="false">F400+F396+F392+F388+F384</f>
        <v>2400.11</v>
      </c>
      <c r="G404" s="367" t="n">
        <f aca="false">G400+G396+G392+G388+G384</f>
        <v>17179.12</v>
      </c>
      <c r="H404" s="367" t="n">
        <f aca="false">H400+H396+H392+H388+H384</f>
        <v>15.15</v>
      </c>
      <c r="I404" s="367" t="n">
        <f aca="false">I400+I396+I392+I388+I384</f>
        <v>1584.27</v>
      </c>
      <c r="J404" s="367" t="n">
        <f aca="false">J400+J396+J392+J388+J384</f>
        <v>10471.48</v>
      </c>
      <c r="K404" s="367" t="n">
        <f aca="false">K400+K396+K392+K388+K384</f>
        <v>102.944</v>
      </c>
      <c r="L404" s="367" t="n">
        <f aca="false">L400+L396+L392+L388+L384</f>
        <v>6403.64</v>
      </c>
      <c r="M404" s="367" t="n">
        <f aca="false">M400+M396+M392+M388+M384</f>
        <v>11493.48</v>
      </c>
      <c r="N404" s="367" t="n">
        <f aca="false">N400+N396+N392+N388+N384</f>
        <v>3204.71</v>
      </c>
      <c r="O404" s="368" t="n">
        <f aca="false">O400+O396+O392+O388+O384</f>
        <v>228.591</v>
      </c>
    </row>
    <row r="405" customFormat="false" ht="17" hidden="false" customHeight="false" outlineLevel="0" collapsed="false">
      <c r="A405" s="342" t="s">
        <v>193</v>
      </c>
      <c r="B405" s="342"/>
      <c r="C405" s="367" t="n">
        <f aca="false">C404/10</f>
        <v>1951.7</v>
      </c>
      <c r="D405" s="367" t="n">
        <f aca="false">D404/10</f>
        <v>68.162</v>
      </c>
      <c r="E405" s="367" t="n">
        <f aca="false">E404/10</f>
        <v>52.333</v>
      </c>
      <c r="F405" s="367" t="n">
        <f aca="false">F404/10</f>
        <v>240.011</v>
      </c>
      <c r="G405" s="367" t="n">
        <f aca="false">G404/10</f>
        <v>1717.912</v>
      </c>
      <c r="H405" s="367" t="n">
        <f aca="false">H404/10</f>
        <v>1.515</v>
      </c>
      <c r="I405" s="367" t="n">
        <f aca="false">I404/10</f>
        <v>158.427</v>
      </c>
      <c r="J405" s="367" t="n">
        <f aca="false">J404/10</f>
        <v>1047.148</v>
      </c>
      <c r="K405" s="367" t="n">
        <f aca="false">K404/10</f>
        <v>10.2944</v>
      </c>
      <c r="L405" s="367" t="n">
        <f aca="false">L404/10</f>
        <v>640.364</v>
      </c>
      <c r="M405" s="367" t="n">
        <f aca="false">M404/10</f>
        <v>1149.348</v>
      </c>
      <c r="N405" s="367" t="n">
        <f aca="false">N404/10</f>
        <v>320.471</v>
      </c>
      <c r="O405" s="368" t="n">
        <f aca="false">O404/10</f>
        <v>22.8591</v>
      </c>
    </row>
    <row r="406" customFormat="false" ht="17" hidden="false" customHeight="false" outlineLevel="0" collapsed="false">
      <c r="A406" s="342" t="s">
        <v>187</v>
      </c>
      <c r="B406" s="342"/>
      <c r="C406" s="369"/>
      <c r="D406" s="348" t="n">
        <f aca="false">D405/D407</f>
        <v>1.26225925925926</v>
      </c>
      <c r="E406" s="348" t="n">
        <f aca="false">E405/E407</f>
        <v>0.872216666666667</v>
      </c>
      <c r="F406" s="348" t="n">
        <f aca="false">F405/F407</f>
        <v>0.919582375478927</v>
      </c>
      <c r="G406" s="348" t="n">
        <f aca="false">G405/G407</f>
        <v>0.954395555555555</v>
      </c>
      <c r="H406" s="348" t="n">
        <f aca="false">H405/H407</f>
        <v>1.515</v>
      </c>
      <c r="I406" s="348" t="n">
        <f aca="false">I405/I407</f>
        <v>3.16854</v>
      </c>
      <c r="J406" s="348" t="n">
        <f aca="false">J405/J407</f>
        <v>2.094296</v>
      </c>
      <c r="K406" s="348" t="n">
        <f aca="false">K405/K407</f>
        <v>1.47062857142857</v>
      </c>
      <c r="L406" s="348" t="n">
        <f aca="false">L405/L407</f>
        <v>0.711515555555556</v>
      </c>
      <c r="M406" s="348" t="n">
        <f aca="false">M405/M407</f>
        <v>1.436685</v>
      </c>
      <c r="N406" s="348" t="n">
        <f aca="false">N405/N407</f>
        <v>1.602355</v>
      </c>
      <c r="O406" s="349" t="n">
        <f aca="false">O405/O407</f>
        <v>2.28591</v>
      </c>
    </row>
    <row r="407" customFormat="false" ht="17" hidden="false" customHeight="false" outlineLevel="0" collapsed="false">
      <c r="A407" s="342" t="s">
        <v>194</v>
      </c>
      <c r="B407" s="342"/>
      <c r="C407" s="370"/>
      <c r="D407" s="371" t="n">
        <v>54</v>
      </c>
      <c r="E407" s="371" t="n">
        <v>60</v>
      </c>
      <c r="F407" s="371" t="n">
        <v>261</v>
      </c>
      <c r="G407" s="372" t="n">
        <v>1800</v>
      </c>
      <c r="H407" s="371" t="n">
        <v>1</v>
      </c>
      <c r="I407" s="371" t="n">
        <v>50</v>
      </c>
      <c r="J407" s="371" t="n">
        <v>500</v>
      </c>
      <c r="K407" s="371" t="n">
        <v>7</v>
      </c>
      <c r="L407" s="371" t="n">
        <v>900</v>
      </c>
      <c r="M407" s="371" t="n">
        <v>800</v>
      </c>
      <c r="N407" s="371" t="n">
        <v>200</v>
      </c>
      <c r="O407" s="373" t="n">
        <v>10</v>
      </c>
    </row>
  </sheetData>
  <mergeCells count="312">
    <mergeCell ref="J1:M1"/>
    <mergeCell ref="J2:M2"/>
    <mergeCell ref="J3:M3"/>
    <mergeCell ref="J4:M4"/>
    <mergeCell ref="A5:M5"/>
    <mergeCell ref="F6:G6"/>
    <mergeCell ref="H6:M6"/>
    <mergeCell ref="F7:G7"/>
    <mergeCell ref="H7:M7"/>
    <mergeCell ref="A8:A9"/>
    <mergeCell ref="B8:B9"/>
    <mergeCell ref="C8:C9"/>
    <mergeCell ref="D8:F8"/>
    <mergeCell ref="G8:G9"/>
    <mergeCell ref="H8:K8"/>
    <mergeCell ref="L8:O8"/>
    <mergeCell ref="B11:O11"/>
    <mergeCell ref="B12:O12"/>
    <mergeCell ref="A13:O13"/>
    <mergeCell ref="A18:B18"/>
    <mergeCell ref="A19:O19"/>
    <mergeCell ref="A21:B21"/>
    <mergeCell ref="A22:O22"/>
    <mergeCell ref="A30:B30"/>
    <mergeCell ref="A31:O31"/>
    <mergeCell ref="A34:B34"/>
    <mergeCell ref="A35:O35"/>
    <mergeCell ref="A40:B40"/>
    <mergeCell ref="A41:B41"/>
    <mergeCell ref="J42:O42"/>
    <mergeCell ref="A43:O43"/>
    <mergeCell ref="E44:G44"/>
    <mergeCell ref="H44:I44"/>
    <mergeCell ref="J44:O44"/>
    <mergeCell ref="C45:D45"/>
    <mergeCell ref="H45:I45"/>
    <mergeCell ref="J45:O45"/>
    <mergeCell ref="A46:A47"/>
    <mergeCell ref="B46:B47"/>
    <mergeCell ref="C46:C47"/>
    <mergeCell ref="D46:F46"/>
    <mergeCell ref="G46:G47"/>
    <mergeCell ref="H46:K46"/>
    <mergeCell ref="L46:O46"/>
    <mergeCell ref="B49:O49"/>
    <mergeCell ref="B50:O50"/>
    <mergeCell ref="A51:O51"/>
    <mergeCell ref="A56:B56"/>
    <mergeCell ref="A57:O57"/>
    <mergeCell ref="A59:B59"/>
    <mergeCell ref="A60:O60"/>
    <mergeCell ref="J63:K63"/>
    <mergeCell ref="M63:N63"/>
    <mergeCell ref="A68:B68"/>
    <mergeCell ref="A69:O69"/>
    <mergeCell ref="A72:B72"/>
    <mergeCell ref="A73:O73"/>
    <mergeCell ref="A78:B78"/>
    <mergeCell ref="A79:B79"/>
    <mergeCell ref="J80:O80"/>
    <mergeCell ref="A81:O81"/>
    <mergeCell ref="E82:G82"/>
    <mergeCell ref="H82:I82"/>
    <mergeCell ref="J82:O82"/>
    <mergeCell ref="C83:D83"/>
    <mergeCell ref="H83:I83"/>
    <mergeCell ref="J83:O83"/>
    <mergeCell ref="A84:A85"/>
    <mergeCell ref="B84:B85"/>
    <mergeCell ref="C84:C85"/>
    <mergeCell ref="D84:F84"/>
    <mergeCell ref="G84:G85"/>
    <mergeCell ref="H84:K84"/>
    <mergeCell ref="L84:O84"/>
    <mergeCell ref="B87:O87"/>
    <mergeCell ref="B88:O88"/>
    <mergeCell ref="A89:O89"/>
    <mergeCell ref="A94:B94"/>
    <mergeCell ref="A95:O95"/>
    <mergeCell ref="A97:B97"/>
    <mergeCell ref="A98:O98"/>
    <mergeCell ref="A106:B106"/>
    <mergeCell ref="A107:O107"/>
    <mergeCell ref="A110:B110"/>
    <mergeCell ref="A111:O111"/>
    <mergeCell ref="A115:B115"/>
    <mergeCell ref="A116:B116"/>
    <mergeCell ref="J117:O117"/>
    <mergeCell ref="A118:O118"/>
    <mergeCell ref="E119:G119"/>
    <mergeCell ref="H119:I119"/>
    <mergeCell ref="J119:O119"/>
    <mergeCell ref="C120:D120"/>
    <mergeCell ref="H120:I120"/>
    <mergeCell ref="J120:O120"/>
    <mergeCell ref="A121:A122"/>
    <mergeCell ref="B121:B122"/>
    <mergeCell ref="C121:C122"/>
    <mergeCell ref="D121:F121"/>
    <mergeCell ref="G121:G122"/>
    <mergeCell ref="H121:K121"/>
    <mergeCell ref="L121:O121"/>
    <mergeCell ref="B124:O124"/>
    <mergeCell ref="B125:O125"/>
    <mergeCell ref="A126:O126"/>
    <mergeCell ref="A131:B131"/>
    <mergeCell ref="A132:O132"/>
    <mergeCell ref="A134:B134"/>
    <mergeCell ref="A135:O135"/>
    <mergeCell ref="A143:B143"/>
    <mergeCell ref="A144:O144"/>
    <mergeCell ref="A147:B147"/>
    <mergeCell ref="A148:O148"/>
    <mergeCell ref="A153:B153"/>
    <mergeCell ref="A154:B154"/>
    <mergeCell ref="J155:O155"/>
    <mergeCell ref="A156:O156"/>
    <mergeCell ref="E157:G157"/>
    <mergeCell ref="H157:I157"/>
    <mergeCell ref="J157:O157"/>
    <mergeCell ref="C158:D158"/>
    <mergeCell ref="H158:I158"/>
    <mergeCell ref="J158:O158"/>
    <mergeCell ref="A159:A160"/>
    <mergeCell ref="B159:B160"/>
    <mergeCell ref="C159:C160"/>
    <mergeCell ref="D159:F159"/>
    <mergeCell ref="G159:G160"/>
    <mergeCell ref="H159:K159"/>
    <mergeCell ref="L159:O159"/>
    <mergeCell ref="B162:O162"/>
    <mergeCell ref="B163:O163"/>
    <mergeCell ref="A164:O164"/>
    <mergeCell ref="A169:B169"/>
    <mergeCell ref="A170:O170"/>
    <mergeCell ref="A172:B172"/>
    <mergeCell ref="A173:O173"/>
    <mergeCell ref="A181:B181"/>
    <mergeCell ref="A182:O182"/>
    <mergeCell ref="A185:B185"/>
    <mergeCell ref="A186:O186"/>
    <mergeCell ref="A191:B191"/>
    <mergeCell ref="A192:B192"/>
    <mergeCell ref="J193:O193"/>
    <mergeCell ref="A194:O194"/>
    <mergeCell ref="E195:G195"/>
    <mergeCell ref="H195:I195"/>
    <mergeCell ref="J195:O195"/>
    <mergeCell ref="C196:D196"/>
    <mergeCell ref="H196:I196"/>
    <mergeCell ref="J196:O196"/>
    <mergeCell ref="A197:A198"/>
    <mergeCell ref="B197:B198"/>
    <mergeCell ref="C197:C198"/>
    <mergeCell ref="D197:F197"/>
    <mergeCell ref="G197:G198"/>
    <mergeCell ref="H197:K197"/>
    <mergeCell ref="L197:O197"/>
    <mergeCell ref="B200:O200"/>
    <mergeCell ref="B201:O201"/>
    <mergeCell ref="A202:O202"/>
    <mergeCell ref="A207:B207"/>
    <mergeCell ref="A208:O208"/>
    <mergeCell ref="A210:B210"/>
    <mergeCell ref="A211:O211"/>
    <mergeCell ref="A219:B219"/>
    <mergeCell ref="A220:O220"/>
    <mergeCell ref="A223:O223"/>
    <mergeCell ref="A228:B228"/>
    <mergeCell ref="A229:B229"/>
    <mergeCell ref="J230:O230"/>
    <mergeCell ref="A231:O231"/>
    <mergeCell ref="E232:G232"/>
    <mergeCell ref="H232:I232"/>
    <mergeCell ref="J232:O232"/>
    <mergeCell ref="C233:D233"/>
    <mergeCell ref="H233:I233"/>
    <mergeCell ref="J233:O233"/>
    <mergeCell ref="A234:A235"/>
    <mergeCell ref="B234:B235"/>
    <mergeCell ref="C234:C235"/>
    <mergeCell ref="D234:F234"/>
    <mergeCell ref="G234:G235"/>
    <mergeCell ref="H234:K234"/>
    <mergeCell ref="L234:O234"/>
    <mergeCell ref="B237:O237"/>
    <mergeCell ref="B238:O238"/>
    <mergeCell ref="A239:O239"/>
    <mergeCell ref="A244:B244"/>
    <mergeCell ref="A245:O245"/>
    <mergeCell ref="A247:B247"/>
    <mergeCell ref="A248:O248"/>
    <mergeCell ref="A256:B256"/>
    <mergeCell ref="A257:O257"/>
    <mergeCell ref="A260:B260"/>
    <mergeCell ref="A261:O261"/>
    <mergeCell ref="A265:B265"/>
    <mergeCell ref="A266:B266"/>
    <mergeCell ref="J267:O267"/>
    <mergeCell ref="A268:O268"/>
    <mergeCell ref="E269:G269"/>
    <mergeCell ref="H269:I269"/>
    <mergeCell ref="J269:O269"/>
    <mergeCell ref="C270:D270"/>
    <mergeCell ref="H270:I270"/>
    <mergeCell ref="J270:O270"/>
    <mergeCell ref="A271:A272"/>
    <mergeCell ref="B271:B272"/>
    <mergeCell ref="C271:C272"/>
    <mergeCell ref="D271:F271"/>
    <mergeCell ref="G271:G272"/>
    <mergeCell ref="H271:K271"/>
    <mergeCell ref="L271:O271"/>
    <mergeCell ref="B274:O274"/>
    <mergeCell ref="B275:O275"/>
    <mergeCell ref="A276:O276"/>
    <mergeCell ref="A281:B281"/>
    <mergeCell ref="A282:O282"/>
    <mergeCell ref="A284:B284"/>
    <mergeCell ref="A285:O285"/>
    <mergeCell ref="A293:B293"/>
    <mergeCell ref="A294:O294"/>
    <mergeCell ref="A297:B297"/>
    <mergeCell ref="A298:O298"/>
    <mergeCell ref="A302:B302"/>
    <mergeCell ref="A303:B303"/>
    <mergeCell ref="J304:O304"/>
    <mergeCell ref="A305:O305"/>
    <mergeCell ref="E306:G306"/>
    <mergeCell ref="H306:I306"/>
    <mergeCell ref="J306:O306"/>
    <mergeCell ref="C307:D307"/>
    <mergeCell ref="H307:I307"/>
    <mergeCell ref="J307:O307"/>
    <mergeCell ref="A308:A309"/>
    <mergeCell ref="B308:B309"/>
    <mergeCell ref="C308:C309"/>
    <mergeCell ref="D308:F308"/>
    <mergeCell ref="G308:G309"/>
    <mergeCell ref="H308:K308"/>
    <mergeCell ref="L308:O308"/>
    <mergeCell ref="B311:O311"/>
    <mergeCell ref="B312:O312"/>
    <mergeCell ref="A313:O313"/>
    <mergeCell ref="A318:B318"/>
    <mergeCell ref="A319:O319"/>
    <mergeCell ref="A321:B321"/>
    <mergeCell ref="A322:O322"/>
    <mergeCell ref="A331:B331"/>
    <mergeCell ref="A332:O332"/>
    <mergeCell ref="A335:B335"/>
    <mergeCell ref="A336:O336"/>
    <mergeCell ref="A341:B341"/>
    <mergeCell ref="A342:B342"/>
    <mergeCell ref="J343:O343"/>
    <mergeCell ref="A344:O344"/>
    <mergeCell ref="E345:G345"/>
    <mergeCell ref="H345:I345"/>
    <mergeCell ref="J345:O345"/>
    <mergeCell ref="C346:D346"/>
    <mergeCell ref="H346:I346"/>
    <mergeCell ref="J346:O346"/>
    <mergeCell ref="A347:A348"/>
    <mergeCell ref="B347:B348"/>
    <mergeCell ref="C347:C348"/>
    <mergeCell ref="D347:F347"/>
    <mergeCell ref="G347:G348"/>
    <mergeCell ref="H347:K347"/>
    <mergeCell ref="L347:O347"/>
    <mergeCell ref="B350:O350"/>
    <mergeCell ref="B351:O351"/>
    <mergeCell ref="A352:O352"/>
    <mergeCell ref="A357:B357"/>
    <mergeCell ref="A358:O358"/>
    <mergeCell ref="A360:B360"/>
    <mergeCell ref="A361:O361"/>
    <mergeCell ref="A369:B369"/>
    <mergeCell ref="A370:O370"/>
    <mergeCell ref="A373:B373"/>
    <mergeCell ref="A374:O374"/>
    <mergeCell ref="A379:B379"/>
    <mergeCell ref="A380:B380"/>
    <mergeCell ref="A382:B383"/>
    <mergeCell ref="C382:C383"/>
    <mergeCell ref="D382:F382"/>
    <mergeCell ref="G382:G383"/>
    <mergeCell ref="H382:K382"/>
    <mergeCell ref="L382:O382"/>
    <mergeCell ref="A384:B384"/>
    <mergeCell ref="A385:B385"/>
    <mergeCell ref="A386:B386"/>
    <mergeCell ref="A387:O387"/>
    <mergeCell ref="A388:B388"/>
    <mergeCell ref="A389:B389"/>
    <mergeCell ref="A390:B390"/>
    <mergeCell ref="A391:O391"/>
    <mergeCell ref="A392:B392"/>
    <mergeCell ref="A393:B393"/>
    <mergeCell ref="A394:B394"/>
    <mergeCell ref="A395:O395"/>
    <mergeCell ref="A396:B396"/>
    <mergeCell ref="A397:B397"/>
    <mergeCell ref="A398:B398"/>
    <mergeCell ref="A399:O399"/>
    <mergeCell ref="A400:B400"/>
    <mergeCell ref="A401:B401"/>
    <mergeCell ref="A402:B402"/>
    <mergeCell ref="A403:O403"/>
    <mergeCell ref="A404:B404"/>
    <mergeCell ref="A405:B405"/>
    <mergeCell ref="A406:B406"/>
    <mergeCell ref="A407:B4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2" man="true" max="16383" min="0"/>
    <brk id="79" man="true" max="16383" min="0"/>
    <brk id="116" man="true" max="16383" min="0"/>
    <brk id="154" man="true" max="16383" min="0"/>
    <brk id="192" man="true" max="16383" min="0"/>
    <brk id="229" man="true" max="16383" min="0"/>
    <brk id="266" man="true" max="16383" min="0"/>
    <brk id="303" man="true" max="16383" min="0"/>
    <brk id="342" man="true" max="16383" min="0"/>
    <brk id="3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true" showOutlineSymbols="true" defaultGridColor="true" view="pageBreakPreview" topLeftCell="A284" colorId="64" zoomScale="85" zoomScaleNormal="100" zoomScalePageLayoutView="85" workbookViewId="0">
      <selection pane="topLeft" activeCell="D295" activeCellId="0" sqref="D295"/>
    </sheetView>
  </sheetViews>
  <sheetFormatPr defaultColWidth="8.984375" defaultRowHeight="17" zeroHeight="false" outlineLevelRow="0" outlineLevelCol="0"/>
  <cols>
    <col collapsed="false" customWidth="true" hidden="false" outlineLevel="0" max="1" min="1" style="1" width="20.98"/>
    <col collapsed="false" customWidth="true" hidden="false" outlineLevel="0" max="2" min="2" style="1" width="36.09"/>
    <col collapsed="false" customWidth="true" hidden="false" outlineLevel="0" max="3" min="3" style="1" width="18.21"/>
    <col collapsed="false" customWidth="true" hidden="false" outlineLevel="0" max="6" min="4" style="1" width="8.21"/>
    <col collapsed="false" customWidth="true" hidden="false" outlineLevel="0" max="7" min="7" style="1" width="10.65"/>
    <col collapsed="false" customWidth="true" hidden="false" outlineLevel="0" max="8" min="8" style="1" width="6.87"/>
    <col collapsed="false" customWidth="true" hidden="false" outlineLevel="0" max="9" min="9" style="1" width="8.21"/>
    <col collapsed="false" customWidth="true" hidden="false" outlineLevel="0" max="10" min="10" style="1" width="10.09"/>
    <col collapsed="false" customWidth="true" hidden="false" outlineLevel="0" max="11" min="11" style="1" width="6.98"/>
    <col collapsed="false" customWidth="true" hidden="false" outlineLevel="0" max="13" min="12" style="1" width="10.09"/>
    <col collapsed="false" customWidth="true" hidden="false" outlineLevel="0" max="14" min="14" style="1" width="9.98"/>
    <col collapsed="false" customWidth="true" hidden="false" outlineLevel="0" max="15" min="15" style="1" width="17.98"/>
    <col collapsed="false" customWidth="false" hidden="false" outlineLevel="0" max="257" min="16" style="1" width="8.98"/>
  </cols>
  <sheetData>
    <row r="1" s="8" customFormat="true" ht="17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4"/>
      <c r="J1" s="5" t="s">
        <v>0</v>
      </c>
      <c r="K1" s="5"/>
      <c r="L1" s="5"/>
      <c r="M1" s="5"/>
      <c r="N1" s="6"/>
      <c r="O1" s="7"/>
    </row>
    <row r="2" s="8" customFormat="true" ht="29.8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/>
      <c r="J2" s="9" t="s">
        <v>1</v>
      </c>
      <c r="K2" s="9"/>
      <c r="L2" s="9"/>
      <c r="M2" s="9"/>
      <c r="N2" s="6"/>
      <c r="O2" s="7"/>
    </row>
    <row r="3" s="8" customFormat="true" ht="17" hidden="false" customHeight="false" outlineLevel="0" collapsed="false">
      <c r="A3" s="2"/>
      <c r="B3" s="3"/>
      <c r="C3" s="3"/>
      <c r="D3" s="3"/>
      <c r="E3" s="3"/>
      <c r="F3" s="3"/>
      <c r="G3" s="3"/>
      <c r="H3" s="4"/>
      <c r="I3" s="4"/>
      <c r="J3" s="5" t="s">
        <v>195</v>
      </c>
      <c r="K3" s="5"/>
      <c r="L3" s="5"/>
      <c r="M3" s="5"/>
      <c r="N3" s="6"/>
      <c r="O3" s="7"/>
    </row>
    <row r="4" s="8" customFormat="true" ht="17" hidden="false" customHeight="false" outlineLevel="0" collapsed="false">
      <c r="A4" s="2"/>
      <c r="B4" s="3"/>
      <c r="C4" s="3"/>
      <c r="D4" s="3"/>
      <c r="E4" s="3"/>
      <c r="F4" s="3"/>
      <c r="G4" s="3"/>
      <c r="H4" s="4"/>
      <c r="I4" s="4"/>
      <c r="J4" s="5" t="s">
        <v>196</v>
      </c>
      <c r="K4" s="5"/>
      <c r="L4" s="5"/>
      <c r="M4" s="5"/>
      <c r="N4" s="6"/>
      <c r="O4" s="7"/>
    </row>
    <row r="5" s="8" customFormat="tru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6"/>
      <c r="O5" s="6"/>
    </row>
    <row r="6" s="8" customFormat="true" ht="15.75" hidden="false" customHeight="true" outlineLevel="0" collapsed="false">
      <c r="A6" s="11" t="s">
        <v>5</v>
      </c>
      <c r="B6" s="3" t="s">
        <v>6</v>
      </c>
      <c r="C6" s="3"/>
      <c r="D6" s="3"/>
      <c r="E6" s="3"/>
      <c r="F6" s="12"/>
      <c r="G6" s="12"/>
      <c r="H6" s="13"/>
      <c r="I6" s="13"/>
      <c r="J6" s="13"/>
      <c r="K6" s="13"/>
      <c r="L6" s="13"/>
      <c r="M6" s="13"/>
      <c r="N6" s="6"/>
      <c r="O6" s="6"/>
    </row>
    <row r="7" s="8" customFormat="true" ht="17" hidden="false" customHeight="false" outlineLevel="0" collapsed="false">
      <c r="A7" s="11" t="s">
        <v>7</v>
      </c>
      <c r="B7" s="3" t="s">
        <v>8</v>
      </c>
      <c r="C7" s="3"/>
      <c r="D7" s="3"/>
      <c r="E7" s="3"/>
      <c r="F7" s="12"/>
      <c r="G7" s="12"/>
      <c r="H7" s="14"/>
      <c r="I7" s="14"/>
      <c r="J7" s="14"/>
      <c r="K7" s="14"/>
      <c r="L7" s="14"/>
      <c r="M7" s="14"/>
      <c r="N7" s="6"/>
      <c r="O7" s="6"/>
    </row>
    <row r="8" s="8" customFormat="true" ht="15.75" hidden="false" customHeight="tru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5"/>
      <c r="F8" s="15"/>
      <c r="G8" s="15" t="s">
        <v>13</v>
      </c>
      <c r="H8" s="15" t="s">
        <v>14</v>
      </c>
      <c r="I8" s="15"/>
      <c r="J8" s="15"/>
      <c r="K8" s="15"/>
      <c r="L8" s="16" t="s">
        <v>15</v>
      </c>
      <c r="M8" s="16"/>
      <c r="N8" s="16"/>
      <c r="O8" s="16"/>
    </row>
    <row r="9" s="8" customFormat="true" ht="17" hidden="false" customHeight="false" outlineLevel="0" collapsed="false">
      <c r="A9" s="15"/>
      <c r="B9" s="15"/>
      <c r="C9" s="15"/>
      <c r="D9" s="15" t="s">
        <v>16</v>
      </c>
      <c r="E9" s="15" t="s">
        <v>17</v>
      </c>
      <c r="F9" s="15" t="s">
        <v>18</v>
      </c>
      <c r="G9" s="15"/>
      <c r="H9" s="15" t="s">
        <v>19</v>
      </c>
      <c r="I9" s="15" t="s">
        <v>20</v>
      </c>
      <c r="J9" s="15" t="s">
        <v>21</v>
      </c>
      <c r="K9" s="15" t="s">
        <v>22</v>
      </c>
      <c r="L9" s="15" t="s">
        <v>23</v>
      </c>
      <c r="M9" s="15" t="s">
        <v>24</v>
      </c>
      <c r="N9" s="15" t="s">
        <v>25</v>
      </c>
      <c r="O9" s="16" t="s">
        <v>26</v>
      </c>
    </row>
    <row r="10" s="8" customFormat="true" ht="17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8" t="n">
        <v>15</v>
      </c>
    </row>
    <row r="11" customFormat="false" ht="17" hidden="false" customHeight="false" outlineLevel="0" collapsed="false">
      <c r="A11" s="19" t="s">
        <v>27</v>
      </c>
      <c r="B11" s="20" t="s">
        <v>28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7" hidden="false" customHeight="false" outlineLevel="0" collapsed="false">
      <c r="A12" s="19" t="s">
        <v>29</v>
      </c>
      <c r="B12" s="20" t="n">
        <v>1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7" hidden="false" customHeight="false" outlineLevel="0" collapsed="false">
      <c r="A13" s="21" t="s">
        <v>3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7" hidden="false" customHeight="false" outlineLevel="0" collapsed="false">
      <c r="A14" s="22" t="s">
        <v>31</v>
      </c>
      <c r="B14" s="23" t="s">
        <v>32</v>
      </c>
      <c r="C14" s="24" t="n">
        <v>7</v>
      </c>
      <c r="D14" s="25" t="n">
        <v>0.06</v>
      </c>
      <c r="E14" s="25" t="n">
        <v>5.08</v>
      </c>
      <c r="F14" s="25" t="n">
        <v>0.09</v>
      </c>
      <c r="G14" s="25" t="n">
        <v>46.27</v>
      </c>
      <c r="H14" s="26"/>
      <c r="I14" s="26"/>
      <c r="J14" s="27" t="n">
        <v>31.5</v>
      </c>
      <c r="K14" s="25" t="n">
        <v>0.07</v>
      </c>
      <c r="L14" s="25" t="n">
        <v>1.68</v>
      </c>
      <c r="M14" s="27" t="n">
        <v>2.1</v>
      </c>
      <c r="N14" s="25" t="n">
        <v>0.04</v>
      </c>
      <c r="O14" s="28" t="n">
        <v>0.01</v>
      </c>
    </row>
    <row r="15" customFormat="false" ht="28.35" hidden="false" customHeight="false" outlineLevel="0" collapsed="false">
      <c r="A15" s="22" t="s">
        <v>33</v>
      </c>
      <c r="B15" s="23" t="s">
        <v>34</v>
      </c>
      <c r="C15" s="24" t="n">
        <v>200</v>
      </c>
      <c r="D15" s="25" t="n">
        <v>8.84</v>
      </c>
      <c r="E15" s="25" t="n">
        <v>6.77</v>
      </c>
      <c r="F15" s="25" t="n">
        <v>40.26</v>
      </c>
      <c r="G15" s="25" t="n">
        <v>258.28</v>
      </c>
      <c r="H15" s="25" t="n">
        <v>0.19</v>
      </c>
      <c r="I15" s="25" t="n">
        <v>1.73</v>
      </c>
      <c r="J15" s="25" t="n">
        <v>47.26</v>
      </c>
      <c r="K15" s="25" t="n">
        <v>0.94</v>
      </c>
      <c r="L15" s="25" t="n">
        <v>181.23</v>
      </c>
      <c r="M15" s="25" t="n">
        <v>245.63</v>
      </c>
      <c r="N15" s="25" t="n">
        <v>45.79</v>
      </c>
      <c r="O15" s="28" t="n">
        <v>2.29</v>
      </c>
    </row>
    <row r="16" customFormat="false" ht="17" hidden="false" customHeight="false" outlineLevel="0" collapsed="false">
      <c r="A16" s="22" t="s">
        <v>35</v>
      </c>
      <c r="B16" s="29" t="s">
        <v>36</v>
      </c>
      <c r="C16" s="30" t="n">
        <v>180</v>
      </c>
      <c r="D16" s="31" t="n">
        <v>0.2</v>
      </c>
      <c r="E16" s="32" t="n">
        <v>0.05</v>
      </c>
      <c r="F16" s="32" t="n">
        <v>10.2</v>
      </c>
      <c r="G16" s="31" t="n">
        <v>42.4</v>
      </c>
      <c r="H16" s="33"/>
      <c r="I16" s="31" t="n">
        <v>2.5</v>
      </c>
      <c r="J16" s="31"/>
      <c r="K16" s="33"/>
      <c r="L16" s="32" t="n">
        <v>12.7</v>
      </c>
      <c r="M16" s="32" t="n">
        <v>3.9</v>
      </c>
      <c r="N16" s="31" t="n">
        <v>2.1</v>
      </c>
      <c r="O16" s="34" t="n">
        <v>0.32</v>
      </c>
    </row>
    <row r="17" customFormat="false" ht="17" hidden="false" customHeight="false" outlineLevel="0" collapsed="false">
      <c r="A17" s="22"/>
      <c r="B17" s="23" t="s">
        <v>37</v>
      </c>
      <c r="C17" s="24" t="n">
        <v>20</v>
      </c>
      <c r="D17" s="25" t="n">
        <v>1.58</v>
      </c>
      <c r="E17" s="27" t="n">
        <v>0.2</v>
      </c>
      <c r="F17" s="25" t="n">
        <v>9.66</v>
      </c>
      <c r="G17" s="24" t="n">
        <v>47</v>
      </c>
      <c r="H17" s="25" t="n">
        <v>0.03</v>
      </c>
      <c r="I17" s="26"/>
      <c r="J17" s="26"/>
      <c r="K17" s="25" t="n">
        <v>0.26</v>
      </c>
      <c r="L17" s="27" t="n">
        <v>4.6</v>
      </c>
      <c r="M17" s="27" t="n">
        <v>17.4</v>
      </c>
      <c r="N17" s="27" t="n">
        <v>6.6</v>
      </c>
      <c r="O17" s="35" t="n">
        <v>0.4</v>
      </c>
    </row>
    <row r="18" customFormat="false" ht="17" hidden="false" customHeight="false" outlineLevel="0" collapsed="false">
      <c r="A18" s="36" t="s">
        <v>38</v>
      </c>
      <c r="B18" s="36"/>
      <c r="C18" s="37" t="n">
        <f aca="false">SUM(C15:C17)</f>
        <v>400</v>
      </c>
      <c r="D18" s="25" t="n">
        <v>10.73</v>
      </c>
      <c r="E18" s="25" t="n">
        <v>12.08</v>
      </c>
      <c r="F18" s="25" t="n">
        <v>55.25</v>
      </c>
      <c r="G18" s="25" t="n">
        <v>375.06</v>
      </c>
      <c r="H18" s="25" t="n">
        <v>0.22</v>
      </c>
      <c r="I18" s="25" t="n">
        <v>4.23</v>
      </c>
      <c r="J18" s="25" t="n">
        <v>79.26</v>
      </c>
      <c r="K18" s="25" t="n">
        <v>1.28</v>
      </c>
      <c r="L18" s="25" t="n">
        <v>195.01</v>
      </c>
      <c r="M18" s="25" t="n">
        <v>274.69</v>
      </c>
      <c r="N18" s="25" t="n">
        <v>57.55</v>
      </c>
      <c r="O18" s="28" t="n">
        <v>3.57</v>
      </c>
    </row>
    <row r="19" customFormat="false" ht="17" hidden="false" customHeight="false" outlineLevel="0" collapsed="false">
      <c r="A19" s="21" t="s">
        <v>3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7" hidden="false" customHeight="false" outlineLevel="0" collapsed="false">
      <c r="A20" s="374"/>
      <c r="B20" s="23" t="s">
        <v>59</v>
      </c>
      <c r="C20" s="66" t="n">
        <v>180</v>
      </c>
      <c r="D20" s="68" t="n">
        <v>0.9</v>
      </c>
      <c r="E20" s="67" t="n">
        <v>0.18</v>
      </c>
      <c r="F20" s="67" t="n">
        <v>18.18</v>
      </c>
      <c r="G20" s="68" t="n">
        <v>82.8</v>
      </c>
      <c r="H20" s="67" t="n">
        <v>0.02</v>
      </c>
      <c r="I20" s="68" t="n">
        <v>3.6</v>
      </c>
      <c r="J20" s="71"/>
      <c r="K20" s="67" t="n">
        <v>0.18</v>
      </c>
      <c r="L20" s="68" t="n">
        <v>12.6</v>
      </c>
      <c r="M20" s="68" t="n">
        <v>12.6</v>
      </c>
      <c r="N20" s="68" t="n">
        <v>7.2</v>
      </c>
      <c r="O20" s="69" t="n">
        <v>2.52</v>
      </c>
    </row>
    <row r="21" customFormat="false" ht="17" hidden="false" customHeight="false" outlineLevel="0" collapsed="false">
      <c r="A21" s="36" t="s">
        <v>42</v>
      </c>
      <c r="B21" s="36"/>
      <c r="C21" s="43" t="n">
        <v>180</v>
      </c>
      <c r="D21" s="41" t="n">
        <v>0.6</v>
      </c>
      <c r="E21" s="41" t="n">
        <v>0.6</v>
      </c>
      <c r="F21" s="41" t="n">
        <v>14.7</v>
      </c>
      <c r="G21" s="40" t="n">
        <v>70.5</v>
      </c>
      <c r="H21" s="41" t="n">
        <v>0.05</v>
      </c>
      <c r="I21" s="39" t="n">
        <v>15</v>
      </c>
      <c r="J21" s="40" t="n">
        <v>7.5</v>
      </c>
      <c r="K21" s="40" t="n">
        <v>0.3</v>
      </c>
      <c r="L21" s="39" t="n">
        <v>24</v>
      </c>
      <c r="M21" s="40" t="n">
        <v>16.5</v>
      </c>
      <c r="N21" s="40" t="n">
        <v>13.5</v>
      </c>
      <c r="O21" s="42" t="n">
        <v>3.3</v>
      </c>
    </row>
    <row r="22" customFormat="false" ht="17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s="51" customFormat="true" ht="17.15" hidden="false" customHeight="true" outlineLevel="0" collapsed="false">
      <c r="A23" s="22" t="s">
        <v>124</v>
      </c>
      <c r="B23" s="375" t="s">
        <v>125</v>
      </c>
      <c r="C23" s="59" t="n">
        <v>50</v>
      </c>
      <c r="D23" s="60" t="n">
        <v>0.9</v>
      </c>
      <c r="E23" s="60" t="n">
        <v>1.1</v>
      </c>
      <c r="F23" s="60" t="n">
        <v>5.8</v>
      </c>
      <c r="G23" s="60" t="n">
        <v>36.9</v>
      </c>
      <c r="H23" s="60" t="n">
        <v>0.013</v>
      </c>
      <c r="I23" s="61" t="n">
        <v>2.06</v>
      </c>
      <c r="J23" s="60" t="n">
        <v>152</v>
      </c>
      <c r="K23" s="60" t="n">
        <v>0.544</v>
      </c>
      <c r="L23" s="61" t="n">
        <v>23.34</v>
      </c>
      <c r="M23" s="60" t="n">
        <v>27</v>
      </c>
      <c r="N23" s="60" t="n">
        <v>14.47</v>
      </c>
      <c r="O23" s="130" t="n">
        <v>0.8</v>
      </c>
    </row>
    <row r="24" s="136" customFormat="true" ht="28.35" hidden="false" customHeight="true" outlineLevel="0" collapsed="false">
      <c r="A24" s="376" t="s">
        <v>46</v>
      </c>
      <c r="B24" s="377" t="s">
        <v>47</v>
      </c>
      <c r="C24" s="378" t="n">
        <v>180</v>
      </c>
      <c r="D24" s="379" t="n">
        <v>1.7</v>
      </c>
      <c r="E24" s="380" t="n">
        <v>5.64</v>
      </c>
      <c r="F24" s="380" t="n">
        <v>8.83</v>
      </c>
      <c r="G24" s="380" t="n">
        <v>93.59</v>
      </c>
      <c r="H24" s="380" t="n">
        <v>0.05</v>
      </c>
      <c r="I24" s="380" t="n">
        <v>18.14</v>
      </c>
      <c r="J24" s="380" t="n">
        <v>151.38</v>
      </c>
      <c r="K24" s="380" t="n">
        <v>1.94</v>
      </c>
      <c r="L24" s="380" t="n">
        <v>38.74</v>
      </c>
      <c r="M24" s="380" t="n">
        <v>43.84</v>
      </c>
      <c r="N24" s="380" t="n">
        <v>20.25</v>
      </c>
      <c r="O24" s="381" t="n">
        <v>0.88</v>
      </c>
    </row>
    <row r="25" customFormat="false" ht="17.9" hidden="false" customHeight="true" outlineLevel="0" collapsed="false">
      <c r="A25" s="22" t="s">
        <v>171</v>
      </c>
      <c r="B25" s="23" t="s">
        <v>172</v>
      </c>
      <c r="C25" s="281" t="n">
        <v>70</v>
      </c>
      <c r="D25" s="283" t="n">
        <v>11.507</v>
      </c>
      <c r="E25" s="283" t="n">
        <v>14.513</v>
      </c>
      <c r="F25" s="283" t="n">
        <v>0.393</v>
      </c>
      <c r="G25" s="283" t="n">
        <v>178.209</v>
      </c>
      <c r="H25" s="283" t="n">
        <v>0.061</v>
      </c>
      <c r="I25" s="282" t="n">
        <v>23.71</v>
      </c>
      <c r="J25" s="283" t="n">
        <v>202.5</v>
      </c>
      <c r="K25" s="282" t="n">
        <v>0.428</v>
      </c>
      <c r="L25" s="283" t="n">
        <v>31.02</v>
      </c>
      <c r="M25" s="283" t="n">
        <v>121.1</v>
      </c>
      <c r="N25" s="283" t="n">
        <v>56.83</v>
      </c>
      <c r="O25" s="284" t="n">
        <v>1.22</v>
      </c>
    </row>
    <row r="26" customFormat="false" ht="28.35" hidden="false" customHeight="false" outlineLevel="0" collapsed="false">
      <c r="A26" s="25" t="s">
        <v>96</v>
      </c>
      <c r="B26" s="56" t="s">
        <v>134</v>
      </c>
      <c r="C26" s="201" t="s">
        <v>98</v>
      </c>
      <c r="D26" s="54" t="n">
        <v>4.44</v>
      </c>
      <c r="E26" s="54" t="n">
        <v>4.15</v>
      </c>
      <c r="F26" s="54" t="n">
        <v>28.27</v>
      </c>
      <c r="G26" s="54" t="n">
        <v>168.25</v>
      </c>
      <c r="H26" s="54" t="n">
        <v>0.07</v>
      </c>
      <c r="I26" s="57"/>
      <c r="J26" s="53" t="n">
        <v>22.5</v>
      </c>
      <c r="K26" s="54" t="n">
        <v>0.65</v>
      </c>
      <c r="L26" s="54" t="n">
        <v>9.54</v>
      </c>
      <c r="M26" s="54" t="n">
        <v>36.45</v>
      </c>
      <c r="N26" s="54" t="n">
        <v>6.47</v>
      </c>
      <c r="O26" s="55" t="n">
        <v>0.66</v>
      </c>
    </row>
    <row r="27" customFormat="false" ht="17" hidden="false" customHeight="false" outlineLevel="0" collapsed="false">
      <c r="A27" s="58" t="s">
        <v>52</v>
      </c>
      <c r="B27" s="23" t="s">
        <v>111</v>
      </c>
      <c r="C27" s="214" t="n">
        <v>180</v>
      </c>
      <c r="D27" s="90" t="n">
        <v>0.3</v>
      </c>
      <c r="E27" s="91" t="n">
        <v>1</v>
      </c>
      <c r="F27" s="91" t="n">
        <v>25.4</v>
      </c>
      <c r="G27" s="90" t="n">
        <v>104.5</v>
      </c>
      <c r="H27" s="221" t="n">
        <v>0.004</v>
      </c>
      <c r="I27" s="91" t="n">
        <v>0.43</v>
      </c>
      <c r="J27" s="222" t="n">
        <v>0.5</v>
      </c>
      <c r="K27" s="91" t="n">
        <v>0.022</v>
      </c>
      <c r="L27" s="91" t="n">
        <v>9.18</v>
      </c>
      <c r="M27" s="90" t="n">
        <v>1.1</v>
      </c>
      <c r="N27" s="91" t="n">
        <v>2.54</v>
      </c>
      <c r="O27" s="223" t="n">
        <v>0.263</v>
      </c>
      <c r="P27" s="51"/>
    </row>
    <row r="28" customFormat="false" ht="17" hidden="false" customHeight="false" outlineLevel="0" collapsed="false">
      <c r="A28" s="22"/>
      <c r="B28" s="23" t="s">
        <v>37</v>
      </c>
      <c r="C28" s="52" t="n">
        <v>30</v>
      </c>
      <c r="D28" s="54" t="n">
        <v>2.37</v>
      </c>
      <c r="E28" s="53" t="n">
        <v>0.3</v>
      </c>
      <c r="F28" s="54" t="n">
        <v>14.49</v>
      </c>
      <c r="G28" s="53" t="n">
        <v>70.5</v>
      </c>
      <c r="H28" s="54" t="n">
        <v>0.05</v>
      </c>
      <c r="I28" s="57"/>
      <c r="J28" s="57"/>
      <c r="K28" s="54" t="n">
        <v>0.39</v>
      </c>
      <c r="L28" s="53" t="n">
        <v>6.9</v>
      </c>
      <c r="M28" s="53" t="n">
        <v>26.1</v>
      </c>
      <c r="N28" s="53" t="n">
        <v>9.9</v>
      </c>
      <c r="O28" s="63" t="n">
        <v>0.6</v>
      </c>
    </row>
    <row r="29" customFormat="false" ht="17" hidden="false" customHeight="false" outlineLevel="0" collapsed="false">
      <c r="A29" s="22"/>
      <c r="B29" s="23" t="s">
        <v>54</v>
      </c>
      <c r="C29" s="52" t="n">
        <v>30</v>
      </c>
      <c r="D29" s="54" t="n">
        <v>1.98</v>
      </c>
      <c r="E29" s="54" t="n">
        <v>0.36</v>
      </c>
      <c r="F29" s="53" t="n">
        <v>11.9</v>
      </c>
      <c r="G29" s="53" t="n">
        <v>59.4</v>
      </c>
      <c r="H29" s="54" t="n">
        <v>0.05</v>
      </c>
      <c r="I29" s="57"/>
      <c r="J29" s="57"/>
      <c r="K29" s="54" t="n">
        <v>0.42</v>
      </c>
      <c r="L29" s="53" t="n">
        <v>8.7</v>
      </c>
      <c r="M29" s="52" t="n">
        <v>45</v>
      </c>
      <c r="N29" s="53" t="n">
        <v>14.1</v>
      </c>
      <c r="O29" s="55" t="n">
        <v>1.17</v>
      </c>
    </row>
    <row r="30" customFormat="false" ht="17" hidden="false" customHeight="false" outlineLevel="0" collapsed="false">
      <c r="A30" s="36" t="s">
        <v>55</v>
      </c>
      <c r="B30" s="36"/>
      <c r="C30" s="64" t="n">
        <f aca="false">SUM(C23:C29)</f>
        <v>540</v>
      </c>
      <c r="D30" s="54" t="n">
        <f aca="false">SUM(D23:D29)</f>
        <v>23.197</v>
      </c>
      <c r="E30" s="54" t="n">
        <f aca="false">SUM(E23:E29)</f>
        <v>27.063</v>
      </c>
      <c r="F30" s="54" t="n">
        <f aca="false">SUM(F23:F29)</f>
        <v>95.083</v>
      </c>
      <c r="G30" s="54" t="n">
        <f aca="false">SUM(G23:G29)</f>
        <v>711.349</v>
      </c>
      <c r="H30" s="54" t="n">
        <f aca="false">SUM(H23:H29)</f>
        <v>0.298</v>
      </c>
      <c r="I30" s="54" t="n">
        <f aca="false">SUM(I23:I29)</f>
        <v>44.34</v>
      </c>
      <c r="J30" s="54" t="n">
        <f aca="false">SUM(J23:J29)</f>
        <v>528.88</v>
      </c>
      <c r="K30" s="54" t="n">
        <f aca="false">SUM(K23:K29)</f>
        <v>4.394</v>
      </c>
      <c r="L30" s="54" t="n">
        <f aca="false">SUM(L23:L29)</f>
        <v>127.42</v>
      </c>
      <c r="M30" s="54" t="n">
        <f aca="false">SUM(M23:M29)</f>
        <v>300.59</v>
      </c>
      <c r="N30" s="54" t="n">
        <f aca="false">SUM(N23:N29)</f>
        <v>124.56</v>
      </c>
      <c r="O30" s="54" t="n">
        <f aca="false">SUM(O23:O29)</f>
        <v>5.593</v>
      </c>
    </row>
    <row r="31" customFormat="false" ht="17" hidden="false" customHeight="false" outlineLevel="0" collapsed="false">
      <c r="A31" s="21" t="s">
        <v>56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s="136" customFormat="true" ht="28.35" hidden="false" customHeight="false" outlineLevel="0" collapsed="false">
      <c r="A32" s="382" t="s">
        <v>57</v>
      </c>
      <c r="B32" s="377" t="s">
        <v>58</v>
      </c>
      <c r="C32" s="383" t="n">
        <v>100</v>
      </c>
      <c r="D32" s="384" t="n">
        <v>9.12</v>
      </c>
      <c r="E32" s="384" t="n">
        <v>8.26</v>
      </c>
      <c r="F32" s="385" t="n">
        <v>28.7</v>
      </c>
      <c r="G32" s="384" t="n">
        <v>225.43</v>
      </c>
      <c r="H32" s="384" t="n">
        <v>0.11</v>
      </c>
      <c r="I32" s="383" t="n">
        <v>6</v>
      </c>
      <c r="J32" s="385" t="n">
        <v>50.2</v>
      </c>
      <c r="K32" s="384" t="n">
        <v>1.06</v>
      </c>
      <c r="L32" s="384" t="n">
        <v>114.05</v>
      </c>
      <c r="M32" s="384" t="n">
        <v>122.97</v>
      </c>
      <c r="N32" s="384" t="n">
        <v>17.04</v>
      </c>
      <c r="O32" s="386" t="n">
        <v>0.83</v>
      </c>
    </row>
    <row r="33" customFormat="false" ht="17" hidden="false" customHeight="false" outlineLevel="0" collapsed="false">
      <c r="A33" s="70"/>
      <c r="B33" s="375" t="s">
        <v>132</v>
      </c>
      <c r="C33" s="66" t="n">
        <v>180</v>
      </c>
      <c r="D33" s="68" t="n">
        <v>5.2</v>
      </c>
      <c r="E33" s="67" t="n">
        <v>5.8</v>
      </c>
      <c r="F33" s="67" t="n">
        <v>8.5</v>
      </c>
      <c r="G33" s="68" t="n">
        <v>108</v>
      </c>
      <c r="H33" s="67" t="n">
        <v>0.07</v>
      </c>
      <c r="I33" s="68" t="n">
        <v>2.34</v>
      </c>
      <c r="J33" s="71" t="n">
        <v>39.6</v>
      </c>
      <c r="K33" s="67"/>
      <c r="L33" s="68" t="n">
        <v>216</v>
      </c>
      <c r="M33" s="68" t="n">
        <v>162</v>
      </c>
      <c r="N33" s="68" t="n">
        <v>25.2</v>
      </c>
      <c r="O33" s="69" t="n">
        <v>0.18</v>
      </c>
    </row>
    <row r="34" customFormat="false" ht="17" hidden="false" customHeight="false" outlineLevel="0" collapsed="false">
      <c r="A34" s="36" t="s">
        <v>60</v>
      </c>
      <c r="B34" s="36"/>
      <c r="C34" s="72" t="n">
        <v>280</v>
      </c>
      <c r="D34" s="67" t="n">
        <f aca="false">SUM(D32:D33)</f>
        <v>14.32</v>
      </c>
      <c r="E34" s="67" t="n">
        <f aca="false">SUM(E32:E33)</f>
        <v>14.06</v>
      </c>
      <c r="F34" s="67" t="n">
        <f aca="false">SUM(F32:F33)</f>
        <v>37.2</v>
      </c>
      <c r="G34" s="67" t="n">
        <f aca="false">SUM(G32:G33)</f>
        <v>333.43</v>
      </c>
      <c r="H34" s="67" t="n">
        <f aca="false">SUM(H32:H33)</f>
        <v>0.18</v>
      </c>
      <c r="I34" s="67" t="n">
        <f aca="false">SUM(I32:I33)</f>
        <v>8.34</v>
      </c>
      <c r="J34" s="67" t="n">
        <f aca="false">SUM(J32:J33)</f>
        <v>89.8</v>
      </c>
      <c r="K34" s="67" t="n">
        <f aca="false">SUM(K32:K33)</f>
        <v>1.06</v>
      </c>
      <c r="L34" s="67" t="n">
        <f aca="false">SUM(L32:L33)</f>
        <v>330.05</v>
      </c>
      <c r="M34" s="67" t="n">
        <f aca="false">SUM(M32:M33)</f>
        <v>284.97</v>
      </c>
      <c r="N34" s="67" t="n">
        <f aca="false">SUM(N32:N33)</f>
        <v>42.24</v>
      </c>
      <c r="O34" s="67" t="n">
        <f aca="false">SUM(O32:O33)</f>
        <v>1.01</v>
      </c>
    </row>
    <row r="35" customFormat="false" ht="17" hidden="false" customHeight="false" outlineLevel="0" collapsed="false">
      <c r="A35" s="73" t="s">
        <v>61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</row>
    <row r="36" customFormat="false" ht="17" hidden="false" customHeight="false" outlineLevel="0" collapsed="false">
      <c r="A36" s="24" t="s">
        <v>62</v>
      </c>
      <c r="B36" s="56" t="s">
        <v>63</v>
      </c>
      <c r="C36" s="24" t="n">
        <v>70</v>
      </c>
      <c r="D36" s="25" t="n">
        <v>9.26</v>
      </c>
      <c r="E36" s="25" t="n">
        <v>5.82</v>
      </c>
      <c r="F36" s="25" t="n">
        <v>3.15</v>
      </c>
      <c r="G36" s="25" t="n">
        <v>102.27</v>
      </c>
      <c r="H36" s="27" t="n">
        <v>0.1</v>
      </c>
      <c r="I36" s="25" t="n">
        <v>3.44</v>
      </c>
      <c r="J36" s="27" t="n">
        <v>272.9</v>
      </c>
      <c r="K36" s="25" t="n">
        <v>2.07</v>
      </c>
      <c r="L36" s="25" t="n">
        <v>16.64</v>
      </c>
      <c r="M36" s="25" t="n">
        <v>99.79</v>
      </c>
      <c r="N36" s="25" t="n">
        <v>20.79</v>
      </c>
      <c r="O36" s="28" t="n">
        <v>0.51</v>
      </c>
    </row>
    <row r="37" customFormat="false" ht="28.35" hidden="false" customHeight="false" outlineLevel="0" collapsed="false">
      <c r="A37" s="24" t="s">
        <v>64</v>
      </c>
      <c r="B37" s="56" t="s">
        <v>65</v>
      </c>
      <c r="C37" s="24" t="n">
        <v>130</v>
      </c>
      <c r="D37" s="25" t="n">
        <v>2.62</v>
      </c>
      <c r="E37" s="25" t="n">
        <v>4.14</v>
      </c>
      <c r="F37" s="25" t="n">
        <v>21.09</v>
      </c>
      <c r="G37" s="25" t="n">
        <v>132.38</v>
      </c>
      <c r="H37" s="25" t="n">
        <v>0.16</v>
      </c>
      <c r="I37" s="27" t="n">
        <v>25.8</v>
      </c>
      <c r="J37" s="25" t="n">
        <v>26.37</v>
      </c>
      <c r="K37" s="25" t="n">
        <v>0.18</v>
      </c>
      <c r="L37" s="25" t="n">
        <v>15.94</v>
      </c>
      <c r="M37" s="27" t="n">
        <v>76.7</v>
      </c>
      <c r="N37" s="25" t="n">
        <v>29.81</v>
      </c>
      <c r="O37" s="28" t="n">
        <v>1.19</v>
      </c>
    </row>
    <row r="38" customFormat="false" ht="17" hidden="false" customHeight="false" outlineLevel="0" collapsed="false">
      <c r="A38" s="25" t="s">
        <v>66</v>
      </c>
      <c r="B38" s="56" t="s">
        <v>67</v>
      </c>
      <c r="C38" s="24" t="n">
        <v>180</v>
      </c>
      <c r="D38" s="27" t="n">
        <v>0.3</v>
      </c>
      <c r="E38" s="25" t="n">
        <v>0.06</v>
      </c>
      <c r="F38" s="27" t="n">
        <v>9.5</v>
      </c>
      <c r="G38" s="25" t="n">
        <v>41.96</v>
      </c>
      <c r="H38" s="26"/>
      <c r="I38" s="27" t="n">
        <v>30.1</v>
      </c>
      <c r="J38" s="25" t="n">
        <v>25.01</v>
      </c>
      <c r="K38" s="25" t="n">
        <v>0.11</v>
      </c>
      <c r="L38" s="25" t="n">
        <v>6.99</v>
      </c>
      <c r="M38" s="25" t="n">
        <v>8.75</v>
      </c>
      <c r="N38" s="25" t="n">
        <v>4.91</v>
      </c>
      <c r="O38" s="28" t="n">
        <v>0.93</v>
      </c>
    </row>
    <row r="39" customFormat="false" ht="17" hidden="false" customHeight="false" outlineLevel="0" collapsed="false">
      <c r="A39" s="25"/>
      <c r="B39" s="56" t="s">
        <v>37</v>
      </c>
      <c r="C39" s="24" t="n">
        <v>40</v>
      </c>
      <c r="D39" s="25" t="n">
        <v>3.16</v>
      </c>
      <c r="E39" s="27" t="n">
        <v>0.4</v>
      </c>
      <c r="F39" s="25" t="n">
        <v>19.32</v>
      </c>
      <c r="G39" s="24" t="n">
        <v>94</v>
      </c>
      <c r="H39" s="25" t="n">
        <v>0.06</v>
      </c>
      <c r="I39" s="26"/>
      <c r="J39" s="26"/>
      <c r="K39" s="25" t="n">
        <v>0.52</v>
      </c>
      <c r="L39" s="27" t="n">
        <v>9.2</v>
      </c>
      <c r="M39" s="27" t="n">
        <v>34.8</v>
      </c>
      <c r="N39" s="27" t="n">
        <v>13.2</v>
      </c>
      <c r="O39" s="35" t="n">
        <v>0.8</v>
      </c>
    </row>
    <row r="40" customFormat="false" ht="17" hidden="false" customHeight="false" outlineLevel="0" collapsed="false">
      <c r="A40" s="74" t="s">
        <v>68</v>
      </c>
      <c r="B40" s="74"/>
      <c r="C40" s="37" t="n">
        <f aca="false">SUM(C36:C39)</f>
        <v>420</v>
      </c>
      <c r="D40" s="25" t="n">
        <v>15.58</v>
      </c>
      <c r="E40" s="25" t="n">
        <v>10.45</v>
      </c>
      <c r="F40" s="25" t="n">
        <v>53.81</v>
      </c>
      <c r="G40" s="25" t="n">
        <v>374.81</v>
      </c>
      <c r="H40" s="25" t="n">
        <v>0.33</v>
      </c>
      <c r="I40" s="25" t="n">
        <v>62.34</v>
      </c>
      <c r="J40" s="25" t="n">
        <v>327.28</v>
      </c>
      <c r="K40" s="25" t="n">
        <v>2.91</v>
      </c>
      <c r="L40" s="25" t="n">
        <v>53.87</v>
      </c>
      <c r="M40" s="25" t="n">
        <v>229.04</v>
      </c>
      <c r="N40" s="25" t="n">
        <v>72.91</v>
      </c>
      <c r="O40" s="28" t="n">
        <v>3.58</v>
      </c>
    </row>
    <row r="41" s="8" customFormat="true" ht="17" hidden="false" customHeight="false" outlineLevel="0" collapsed="false">
      <c r="A41" s="36" t="s">
        <v>69</v>
      </c>
      <c r="B41" s="36"/>
      <c r="C41" s="75" t="n">
        <f aca="false">C40+C34+C30+C21+C18</f>
        <v>1820</v>
      </c>
      <c r="D41" s="76" t="n">
        <f aca="false">D40+D34+D30+D21+D18</f>
        <v>64.427</v>
      </c>
      <c r="E41" s="76" t="n">
        <f aca="false">E40+E34+E30+E21+E18</f>
        <v>64.253</v>
      </c>
      <c r="F41" s="76" t="n">
        <f aca="false">F40+F34+F30+F21+F18</f>
        <v>256.043</v>
      </c>
      <c r="G41" s="76" t="n">
        <f aca="false">G40+G34+G30+G21+G18</f>
        <v>1865.149</v>
      </c>
      <c r="H41" s="76" t="n">
        <f aca="false">H40+H34+H30+H21+H18</f>
        <v>1.078</v>
      </c>
      <c r="I41" s="76" t="n">
        <f aca="false">I40+I34+I30+I21+I18</f>
        <v>134.25</v>
      </c>
      <c r="J41" s="76" t="n">
        <f aca="false">J40+J34+J30+J21+J18</f>
        <v>1032.72</v>
      </c>
      <c r="K41" s="76" t="n">
        <f aca="false">K40+K34+K30+K21+K18</f>
        <v>9.944</v>
      </c>
      <c r="L41" s="76" t="n">
        <f aca="false">L40+L34+L30+L21+L18</f>
        <v>730.35</v>
      </c>
      <c r="M41" s="76" t="n">
        <f aca="false">M40+M34+M30+M21+M18</f>
        <v>1105.79</v>
      </c>
      <c r="N41" s="76" t="n">
        <f aca="false">N40+N34+N30+N21+N18</f>
        <v>310.76</v>
      </c>
      <c r="O41" s="77" t="n">
        <f aca="false">O40+O34+O30+O21+O18</f>
        <v>17.053</v>
      </c>
    </row>
    <row r="42" s="8" customFormat="true" ht="17" hidden="false" customHeight="fals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</row>
    <row r="43" s="8" customFormat="true" ht="17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</row>
    <row r="44" s="8" customFormat="true" ht="15.75" hidden="false" customHeight="true" outlineLevel="0" collapsed="false">
      <c r="A44" s="82"/>
      <c r="B44" s="79"/>
      <c r="C44" s="79"/>
      <c r="D44" s="83"/>
      <c r="E44" s="84"/>
      <c r="F44" s="84"/>
      <c r="G44" s="84"/>
      <c r="H44" s="85"/>
      <c r="I44" s="85"/>
      <c r="J44" s="86"/>
      <c r="K44" s="86"/>
      <c r="L44" s="86"/>
      <c r="M44" s="86"/>
      <c r="N44" s="86"/>
      <c r="O44" s="86"/>
    </row>
    <row r="45" s="8" customFormat="true" ht="17" hidden="false" customHeight="false" outlineLevel="0" collapsed="false">
      <c r="A45" s="79"/>
      <c r="B45" s="79"/>
      <c r="C45" s="85"/>
      <c r="D45" s="85"/>
      <c r="E45" s="87"/>
      <c r="F45" s="79"/>
      <c r="G45" s="79"/>
      <c r="H45" s="85"/>
      <c r="I45" s="85"/>
      <c r="J45" s="88"/>
      <c r="K45" s="88"/>
      <c r="L45" s="88"/>
      <c r="M45" s="88"/>
      <c r="N45" s="88"/>
      <c r="O45" s="88"/>
    </row>
    <row r="46" s="8" customFormat="true" ht="15.75" hidden="false" customHeight="true" outlineLevel="0" collapsed="false">
      <c r="A46" s="15" t="s">
        <v>9</v>
      </c>
      <c r="B46" s="15" t="s">
        <v>10</v>
      </c>
      <c r="C46" s="15" t="s">
        <v>11</v>
      </c>
      <c r="D46" s="15" t="s">
        <v>12</v>
      </c>
      <c r="E46" s="15"/>
      <c r="F46" s="15"/>
      <c r="G46" s="15" t="s">
        <v>13</v>
      </c>
      <c r="H46" s="15" t="s">
        <v>14</v>
      </c>
      <c r="I46" s="15"/>
      <c r="J46" s="15"/>
      <c r="K46" s="15"/>
      <c r="L46" s="16" t="s">
        <v>15</v>
      </c>
      <c r="M46" s="16"/>
      <c r="N46" s="16"/>
      <c r="O46" s="16"/>
    </row>
    <row r="47" s="8" customFormat="true" ht="17" hidden="false" customHeight="false" outlineLevel="0" collapsed="false">
      <c r="A47" s="15"/>
      <c r="B47" s="15"/>
      <c r="C47" s="15"/>
      <c r="D47" s="15" t="s">
        <v>16</v>
      </c>
      <c r="E47" s="15" t="s">
        <v>17</v>
      </c>
      <c r="F47" s="15" t="s">
        <v>18</v>
      </c>
      <c r="G47" s="15"/>
      <c r="H47" s="15" t="s">
        <v>19</v>
      </c>
      <c r="I47" s="15" t="s">
        <v>20</v>
      </c>
      <c r="J47" s="15" t="s">
        <v>21</v>
      </c>
      <c r="K47" s="15" t="s">
        <v>22</v>
      </c>
      <c r="L47" s="15" t="s">
        <v>23</v>
      </c>
      <c r="M47" s="15" t="s">
        <v>24</v>
      </c>
      <c r="N47" s="15" t="s">
        <v>25</v>
      </c>
      <c r="O47" s="16" t="s">
        <v>26</v>
      </c>
    </row>
    <row r="48" s="8" customFormat="true" ht="17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  <c r="F48" s="17" t="n">
        <v>6</v>
      </c>
      <c r="G48" s="17" t="n">
        <v>7</v>
      </c>
      <c r="H48" s="17" t="n">
        <v>8</v>
      </c>
      <c r="I48" s="17" t="n">
        <v>9</v>
      </c>
      <c r="J48" s="17" t="n">
        <v>10</v>
      </c>
      <c r="K48" s="17" t="n">
        <v>11</v>
      </c>
      <c r="L48" s="17" t="n">
        <v>12</v>
      </c>
      <c r="M48" s="17" t="n">
        <v>13</v>
      </c>
      <c r="N48" s="17" t="n">
        <v>14</v>
      </c>
      <c r="O48" s="18" t="n">
        <v>15</v>
      </c>
    </row>
    <row r="49" s="8" customFormat="true" ht="17" hidden="false" customHeight="false" outlineLevel="0" collapsed="false">
      <c r="A49" s="19" t="s">
        <v>27</v>
      </c>
      <c r="B49" s="20" t="s">
        <v>70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8" customFormat="true" ht="17" hidden="false" customHeight="false" outlineLevel="0" collapsed="false">
      <c r="A50" s="19" t="s">
        <v>29</v>
      </c>
      <c r="B50" s="20" t="n">
        <v>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s="8" customFormat="true" ht="17" hidden="false" customHeight="false" outlineLevel="0" collapsed="false">
      <c r="A51" s="21" t="s">
        <v>30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s="8" customFormat="true" ht="17" hidden="false" customHeight="false" outlineLevel="0" collapsed="false">
      <c r="A52" s="22" t="s">
        <v>119</v>
      </c>
      <c r="B52" s="23" t="s">
        <v>120</v>
      </c>
      <c r="C52" s="178" t="n">
        <v>15</v>
      </c>
      <c r="D52" s="179" t="n">
        <v>3.48</v>
      </c>
      <c r="E52" s="179" t="n">
        <v>4.43</v>
      </c>
      <c r="F52" s="180"/>
      <c r="G52" s="181" t="n">
        <v>54.6</v>
      </c>
      <c r="H52" s="179" t="n">
        <v>0.01</v>
      </c>
      <c r="I52" s="179" t="n">
        <v>0.11</v>
      </c>
      <c r="J52" s="181" t="n">
        <v>43.2</v>
      </c>
      <c r="K52" s="179" t="n">
        <v>0.08</v>
      </c>
      <c r="L52" s="178" t="n">
        <v>132</v>
      </c>
      <c r="M52" s="178" t="n">
        <v>75</v>
      </c>
      <c r="N52" s="179" t="n">
        <v>5.25</v>
      </c>
      <c r="O52" s="182" t="n">
        <v>0.15</v>
      </c>
    </row>
    <row r="53" s="393" customFormat="true" ht="28.35" hidden="false" customHeight="false" outlineLevel="0" collapsed="false">
      <c r="A53" s="387" t="s">
        <v>73</v>
      </c>
      <c r="B53" s="388" t="s">
        <v>74</v>
      </c>
      <c r="C53" s="389" t="s">
        <v>75</v>
      </c>
      <c r="D53" s="390" t="n">
        <v>26.29</v>
      </c>
      <c r="E53" s="390" t="n">
        <v>31.371</v>
      </c>
      <c r="F53" s="390" t="s">
        <v>78</v>
      </c>
      <c r="G53" s="390" t="n">
        <v>399.019</v>
      </c>
      <c r="H53" s="391" t="n">
        <v>0.17</v>
      </c>
      <c r="I53" s="391" t="n">
        <v>19.12</v>
      </c>
      <c r="J53" s="391" t="n">
        <v>185.59</v>
      </c>
      <c r="K53" s="391" t="n">
        <v>0.53</v>
      </c>
      <c r="L53" s="391" t="n">
        <v>92.36</v>
      </c>
      <c r="M53" s="391" t="n">
        <v>206.57</v>
      </c>
      <c r="N53" s="391" t="n">
        <v>34.28</v>
      </c>
      <c r="O53" s="392" t="n">
        <v>2.39</v>
      </c>
    </row>
    <row r="54" customFormat="false" ht="17" hidden="false" customHeight="false" outlineLevel="0" collapsed="false">
      <c r="A54" s="22" t="s">
        <v>79</v>
      </c>
      <c r="B54" s="29" t="s">
        <v>36</v>
      </c>
      <c r="C54" s="30" t="n">
        <v>180</v>
      </c>
      <c r="D54" s="31" t="n">
        <v>0.2</v>
      </c>
      <c r="E54" s="32" t="n">
        <v>0.05</v>
      </c>
      <c r="F54" s="32" t="n">
        <v>10.2</v>
      </c>
      <c r="G54" s="31" t="n">
        <v>42.4</v>
      </c>
      <c r="H54" s="33"/>
      <c r="I54" s="31" t="n">
        <v>2.5</v>
      </c>
      <c r="J54" s="31"/>
      <c r="K54" s="33"/>
      <c r="L54" s="32" t="n">
        <v>12.7</v>
      </c>
      <c r="M54" s="32" t="n">
        <v>3.9</v>
      </c>
      <c r="N54" s="31" t="n">
        <v>2.1</v>
      </c>
      <c r="O54" s="34" t="n">
        <v>0.32</v>
      </c>
    </row>
    <row r="55" customFormat="false" ht="17" hidden="false" customHeight="false" outlineLevel="0" collapsed="false">
      <c r="A55" s="22"/>
      <c r="B55" s="23" t="s">
        <v>37</v>
      </c>
      <c r="C55" s="24" t="n">
        <v>20</v>
      </c>
      <c r="D55" s="25" t="n">
        <v>1.58</v>
      </c>
      <c r="E55" s="27" t="n">
        <v>0.2</v>
      </c>
      <c r="F55" s="25" t="n">
        <v>9.66</v>
      </c>
      <c r="G55" s="24" t="n">
        <v>47</v>
      </c>
      <c r="H55" s="25" t="n">
        <v>0.03</v>
      </c>
      <c r="I55" s="26"/>
      <c r="J55" s="26"/>
      <c r="K55" s="25" t="n">
        <v>0.26</v>
      </c>
      <c r="L55" s="27" t="n">
        <v>4.6</v>
      </c>
      <c r="M55" s="27" t="n">
        <v>17.4</v>
      </c>
      <c r="N55" s="27" t="n">
        <v>6.6</v>
      </c>
      <c r="O55" s="35" t="n">
        <v>0.4</v>
      </c>
    </row>
    <row r="56" customFormat="false" ht="17" hidden="false" customHeight="false" outlineLevel="0" collapsed="false">
      <c r="A56" s="36" t="s">
        <v>38</v>
      </c>
      <c r="B56" s="36"/>
      <c r="C56" s="105" t="n">
        <v>365</v>
      </c>
      <c r="D56" s="92" t="n">
        <f aca="false">SUM(D52:D55)</f>
        <v>31.55</v>
      </c>
      <c r="E56" s="92" t="n">
        <f aca="false">SUM(E52:E55)</f>
        <v>36.051</v>
      </c>
      <c r="F56" s="92" t="n">
        <f aca="false">SUM(F52:F55)</f>
        <v>19.86</v>
      </c>
      <c r="G56" s="92" t="n">
        <f aca="false">SUM(G52:G55)</f>
        <v>543.019</v>
      </c>
      <c r="H56" s="92" t="n">
        <f aca="false">SUM(H52:H55)</f>
        <v>0.21</v>
      </c>
      <c r="I56" s="92" t="n">
        <f aca="false">SUM(I52:I55)</f>
        <v>21.73</v>
      </c>
      <c r="J56" s="92" t="n">
        <f aca="false">SUM(J52:J55)</f>
        <v>228.79</v>
      </c>
      <c r="K56" s="92" t="n">
        <f aca="false">SUM(K52:K55)</f>
        <v>0.87</v>
      </c>
      <c r="L56" s="92" t="n">
        <f aca="false">SUM(L52:L55)</f>
        <v>241.66</v>
      </c>
      <c r="M56" s="92" t="n">
        <f aca="false">SUM(M52:M55)</f>
        <v>302.87</v>
      </c>
      <c r="N56" s="92" t="n">
        <f aca="false">SUM(N52:N55)</f>
        <v>48.23</v>
      </c>
      <c r="O56" s="92" t="n">
        <f aca="false">SUM(O52:O55)</f>
        <v>3.26</v>
      </c>
    </row>
    <row r="57" customFormat="false" ht="17" hidden="false" customHeight="false" outlineLevel="0" collapsed="false">
      <c r="A57" s="21" t="s">
        <v>39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17" hidden="false" customHeight="false" outlineLevel="0" collapsed="false">
      <c r="A58" s="22"/>
      <c r="B58" s="23" t="s">
        <v>80</v>
      </c>
      <c r="C58" s="38" t="n">
        <v>150</v>
      </c>
      <c r="D58" s="22" t="n">
        <v>6.15</v>
      </c>
      <c r="E58" s="22" t="n">
        <v>2.25</v>
      </c>
      <c r="F58" s="22" t="n">
        <v>8.85</v>
      </c>
      <c r="G58" s="58" t="n">
        <v>85.5</v>
      </c>
      <c r="H58" s="22" t="n">
        <v>0.05</v>
      </c>
      <c r="I58" s="58" t="n">
        <v>0.9</v>
      </c>
      <c r="J58" s="38" t="n">
        <v>15</v>
      </c>
      <c r="K58" s="70"/>
      <c r="L58" s="38" t="n">
        <v>186</v>
      </c>
      <c r="M58" s="58" t="n">
        <v>142.5</v>
      </c>
      <c r="N58" s="58" t="n">
        <v>22.5</v>
      </c>
      <c r="O58" s="107" t="n">
        <v>0.15</v>
      </c>
    </row>
    <row r="59" customFormat="false" ht="17" hidden="false" customHeight="false" outlineLevel="0" collapsed="false">
      <c r="A59" s="36" t="s">
        <v>42</v>
      </c>
      <c r="B59" s="36"/>
      <c r="C59" s="17" t="n">
        <v>150</v>
      </c>
      <c r="D59" s="22" t="n">
        <v>6.15</v>
      </c>
      <c r="E59" s="22" t="n">
        <v>2.25</v>
      </c>
      <c r="F59" s="22" t="n">
        <v>8.85</v>
      </c>
      <c r="G59" s="58" t="n">
        <v>85.5</v>
      </c>
      <c r="H59" s="22" t="n">
        <v>0.05</v>
      </c>
      <c r="I59" s="58" t="n">
        <v>0.9</v>
      </c>
      <c r="J59" s="38" t="n">
        <v>15</v>
      </c>
      <c r="K59" s="70"/>
      <c r="L59" s="38" t="n">
        <v>186</v>
      </c>
      <c r="M59" s="58" t="n">
        <v>142.5</v>
      </c>
      <c r="N59" s="58" t="n">
        <v>22.5</v>
      </c>
      <c r="O59" s="107" t="n">
        <v>0.15</v>
      </c>
    </row>
    <row r="60" customFormat="false" ht="17" hidden="false" customHeight="false" outlineLevel="0" collapsed="false">
      <c r="A60" s="21" t="s">
        <v>43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s="51" customFormat="true" ht="17" hidden="false" customHeight="false" outlineLevel="0" collapsed="false">
      <c r="A61" s="44" t="s">
        <v>81</v>
      </c>
      <c r="B61" s="45" t="s">
        <v>197</v>
      </c>
      <c r="C61" s="108" t="n">
        <v>50</v>
      </c>
      <c r="D61" s="109" t="n">
        <v>0.85</v>
      </c>
      <c r="E61" s="109" t="n">
        <v>3.09</v>
      </c>
      <c r="F61" s="109" t="n">
        <v>2.57</v>
      </c>
      <c r="G61" s="109" t="n">
        <v>41.67</v>
      </c>
      <c r="H61" s="109" t="n">
        <v>0.02</v>
      </c>
      <c r="I61" s="110" t="n">
        <v>18.5</v>
      </c>
      <c r="J61" s="110" t="n">
        <v>201.2</v>
      </c>
      <c r="K61" s="110" t="n">
        <v>1.4</v>
      </c>
      <c r="L61" s="109" t="n">
        <v>22.27</v>
      </c>
      <c r="M61" s="109" t="n">
        <v>18.04</v>
      </c>
      <c r="N61" s="109" t="n">
        <v>10.22</v>
      </c>
      <c r="O61" s="111" t="n">
        <v>0.31</v>
      </c>
    </row>
    <row r="62" customFormat="false" ht="28.35" hidden="false" customHeight="false" outlineLevel="0" collapsed="false">
      <c r="A62" s="22" t="s">
        <v>83</v>
      </c>
      <c r="B62" s="23" t="s">
        <v>84</v>
      </c>
      <c r="C62" s="112" t="n">
        <v>180</v>
      </c>
      <c r="D62" s="113" t="n">
        <v>3.68</v>
      </c>
      <c r="E62" s="113" t="n">
        <v>3.78</v>
      </c>
      <c r="F62" s="113" t="n">
        <v>14.79</v>
      </c>
      <c r="G62" s="114" t="n">
        <v>108.4</v>
      </c>
      <c r="H62" s="113" t="n">
        <v>0.17</v>
      </c>
      <c r="I62" s="113" t="n">
        <v>13.48</v>
      </c>
      <c r="J62" s="113" t="n">
        <v>145.95</v>
      </c>
      <c r="K62" s="113" t="n">
        <v>1.08</v>
      </c>
      <c r="L62" s="113" t="n">
        <v>15.72</v>
      </c>
      <c r="M62" s="113" t="n">
        <v>72.12</v>
      </c>
      <c r="N62" s="113" t="n">
        <v>22.71</v>
      </c>
      <c r="O62" s="115" t="n">
        <v>0.92</v>
      </c>
    </row>
    <row r="63" s="51" customFormat="true" ht="17" hidden="false" customHeight="false" outlineLevel="0" collapsed="false">
      <c r="A63" s="44" t="s">
        <v>85</v>
      </c>
      <c r="B63" s="45" t="s">
        <v>86</v>
      </c>
      <c r="C63" s="108" t="n">
        <v>70</v>
      </c>
      <c r="D63" s="394" t="n">
        <v>9.882</v>
      </c>
      <c r="E63" s="394" t="n">
        <v>12.408</v>
      </c>
      <c r="F63" s="394" t="n">
        <v>3.24</v>
      </c>
      <c r="G63" s="394" t="n">
        <v>160.212</v>
      </c>
      <c r="H63" s="116"/>
      <c r="I63" s="116"/>
      <c r="J63" s="116"/>
      <c r="K63" s="116"/>
      <c r="L63" s="116"/>
      <c r="M63" s="117"/>
      <c r="N63" s="117"/>
      <c r="O63" s="118"/>
    </row>
    <row r="64" customFormat="false" ht="17" hidden="false" customHeight="false" outlineLevel="0" collapsed="false">
      <c r="A64" s="22" t="s">
        <v>87</v>
      </c>
      <c r="B64" s="23" t="s">
        <v>88</v>
      </c>
      <c r="C64" s="112" t="n">
        <v>130</v>
      </c>
      <c r="D64" s="113" t="n">
        <v>2.48</v>
      </c>
      <c r="E64" s="114" t="n">
        <v>4.4</v>
      </c>
      <c r="F64" s="113" t="n">
        <v>17.09</v>
      </c>
      <c r="G64" s="113" t="n">
        <v>118.15</v>
      </c>
      <c r="H64" s="113" t="n">
        <v>0.13</v>
      </c>
      <c r="I64" s="114" t="n">
        <v>20.2</v>
      </c>
      <c r="J64" s="114" t="n">
        <v>28.8</v>
      </c>
      <c r="K64" s="113" t="n">
        <v>0.17</v>
      </c>
      <c r="L64" s="113" t="n">
        <v>30.94</v>
      </c>
      <c r="M64" s="113" t="n">
        <v>73.36</v>
      </c>
      <c r="N64" s="113" t="n">
        <v>25.23</v>
      </c>
      <c r="O64" s="119" t="n">
        <v>0.94</v>
      </c>
    </row>
    <row r="65" customFormat="false" ht="17" hidden="false" customHeight="false" outlineLevel="0" collapsed="false">
      <c r="A65" s="38" t="s">
        <v>89</v>
      </c>
      <c r="B65" s="23" t="s">
        <v>90</v>
      </c>
      <c r="C65" s="112" t="n">
        <v>180</v>
      </c>
      <c r="D65" s="113" t="n">
        <v>0.53</v>
      </c>
      <c r="E65" s="113" t="n">
        <v>0.04</v>
      </c>
      <c r="F65" s="113" t="n">
        <v>14.83</v>
      </c>
      <c r="G65" s="113" t="n">
        <v>62.57</v>
      </c>
      <c r="H65" s="113" t="n">
        <v>0.01</v>
      </c>
      <c r="I65" s="113" t="n">
        <v>0.54</v>
      </c>
      <c r="J65" s="120"/>
      <c r="K65" s="113" t="n">
        <v>0.74</v>
      </c>
      <c r="L65" s="113" t="n">
        <v>21.84</v>
      </c>
      <c r="M65" s="113" t="n">
        <v>19.71</v>
      </c>
      <c r="N65" s="113" t="n">
        <v>14.18</v>
      </c>
      <c r="O65" s="121" t="n">
        <v>0.46</v>
      </c>
    </row>
    <row r="66" customFormat="false" ht="17" hidden="false" customHeight="false" outlineLevel="0" collapsed="false">
      <c r="A66" s="22"/>
      <c r="B66" s="23" t="s">
        <v>37</v>
      </c>
      <c r="C66" s="112" t="n">
        <v>30</v>
      </c>
      <c r="D66" s="113" t="n">
        <v>2.37</v>
      </c>
      <c r="E66" s="114" t="n">
        <v>0.3</v>
      </c>
      <c r="F66" s="113" t="n">
        <v>14.49</v>
      </c>
      <c r="G66" s="114" t="n">
        <v>70.5</v>
      </c>
      <c r="H66" s="113" t="n">
        <v>0.05</v>
      </c>
      <c r="I66" s="120"/>
      <c r="J66" s="120"/>
      <c r="K66" s="113" t="n">
        <v>0.39</v>
      </c>
      <c r="L66" s="114" t="n">
        <v>6.9</v>
      </c>
      <c r="M66" s="114" t="n">
        <v>26.1</v>
      </c>
      <c r="N66" s="114" t="n">
        <v>9.9</v>
      </c>
      <c r="O66" s="122" t="n">
        <v>0.6</v>
      </c>
    </row>
    <row r="67" customFormat="false" ht="17" hidden="false" customHeight="false" outlineLevel="0" collapsed="false">
      <c r="A67" s="22"/>
      <c r="B67" s="23" t="s">
        <v>54</v>
      </c>
      <c r="C67" s="112" t="n">
        <v>30</v>
      </c>
      <c r="D67" s="113" t="n">
        <v>1.98</v>
      </c>
      <c r="E67" s="113" t="n">
        <v>0.36</v>
      </c>
      <c r="F67" s="114" t="n">
        <v>11.9</v>
      </c>
      <c r="G67" s="114" t="n">
        <v>59.4</v>
      </c>
      <c r="H67" s="113" t="n">
        <v>0.05</v>
      </c>
      <c r="I67" s="120"/>
      <c r="J67" s="120"/>
      <c r="K67" s="113" t="n">
        <v>0.42</v>
      </c>
      <c r="L67" s="114" t="n">
        <v>8.7</v>
      </c>
      <c r="M67" s="112" t="n">
        <v>45</v>
      </c>
      <c r="N67" s="114" t="n">
        <v>14.1</v>
      </c>
      <c r="O67" s="121" t="n">
        <v>1.17</v>
      </c>
    </row>
    <row r="68" customFormat="false" ht="17" hidden="false" customHeight="false" outlineLevel="0" collapsed="false">
      <c r="A68" s="36" t="s">
        <v>55</v>
      </c>
      <c r="B68" s="36"/>
      <c r="C68" s="123" t="n">
        <f aca="false">SUM(C61:C67)</f>
        <v>670</v>
      </c>
      <c r="D68" s="113" t="n">
        <v>22.31</v>
      </c>
      <c r="E68" s="113" t="n">
        <v>19.18</v>
      </c>
      <c r="F68" s="113" t="n">
        <v>86.93</v>
      </c>
      <c r="G68" s="113" t="n">
        <v>612.52</v>
      </c>
      <c r="H68" s="113" t="n">
        <v>0.54</v>
      </c>
      <c r="I68" s="113" t="n">
        <v>53.26</v>
      </c>
      <c r="J68" s="113" t="n">
        <v>411.21</v>
      </c>
      <c r="K68" s="113" t="n">
        <v>5.41</v>
      </c>
      <c r="L68" s="113" t="n">
        <v>146.12</v>
      </c>
      <c r="M68" s="113" t="n">
        <v>387.83</v>
      </c>
      <c r="N68" s="113" t="n">
        <v>120.37</v>
      </c>
      <c r="O68" s="121" t="n">
        <v>5.18</v>
      </c>
    </row>
    <row r="69" customFormat="false" ht="17" hidden="false" customHeight="false" outlineLevel="0" collapsed="false">
      <c r="A69" s="21" t="s">
        <v>5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28.35" hidden="false" customHeight="false" outlineLevel="0" collapsed="false">
      <c r="A70" s="22"/>
      <c r="B70" s="23" t="s">
        <v>91</v>
      </c>
      <c r="C70" s="124" t="n">
        <v>80</v>
      </c>
      <c r="D70" s="125" t="n">
        <v>8.06</v>
      </c>
      <c r="E70" s="125" t="n">
        <v>5.59</v>
      </c>
      <c r="F70" s="125" t="n">
        <v>16.06</v>
      </c>
      <c r="G70" s="125" t="n">
        <v>148.73</v>
      </c>
      <c r="H70" s="126" t="n">
        <v>3</v>
      </c>
      <c r="I70" s="125" t="n">
        <v>2.63</v>
      </c>
      <c r="J70" s="125" t="n">
        <v>25.35</v>
      </c>
      <c r="K70" s="126" t="n">
        <v>0.19</v>
      </c>
      <c r="L70" s="125" t="n">
        <v>69.52</v>
      </c>
      <c r="M70" s="124" t="n">
        <v>94.08</v>
      </c>
      <c r="N70" s="125" t="n">
        <v>14.53</v>
      </c>
      <c r="O70" s="127" t="n">
        <v>0.4</v>
      </c>
    </row>
    <row r="71" customFormat="false" ht="17" hidden="false" customHeight="false" outlineLevel="0" collapsed="false">
      <c r="A71" s="22" t="s">
        <v>66</v>
      </c>
      <c r="B71" s="23" t="s">
        <v>103</v>
      </c>
      <c r="C71" s="24" t="n">
        <v>180</v>
      </c>
      <c r="D71" s="25" t="n">
        <v>0.7</v>
      </c>
      <c r="E71" s="25" t="n">
        <v>0.8</v>
      </c>
      <c r="F71" s="25" t="n">
        <v>8.2</v>
      </c>
      <c r="G71" s="25" t="n">
        <v>43</v>
      </c>
      <c r="H71" s="25" t="n">
        <v>0.01</v>
      </c>
      <c r="I71" s="25" t="n">
        <v>0.3</v>
      </c>
      <c r="J71" s="25"/>
      <c r="K71" s="25"/>
      <c r="L71" s="25" t="n">
        <v>33</v>
      </c>
      <c r="M71" s="25" t="n">
        <v>25</v>
      </c>
      <c r="N71" s="25" t="n">
        <v>6</v>
      </c>
      <c r="O71" s="28" t="n">
        <v>0.4</v>
      </c>
    </row>
    <row r="72" customFormat="false" ht="17" hidden="false" customHeight="false" outlineLevel="0" collapsed="false">
      <c r="A72" s="36" t="s">
        <v>60</v>
      </c>
      <c r="B72" s="36"/>
      <c r="C72" s="128" t="n">
        <f aca="false">SUM(C70:C71)</f>
        <v>260</v>
      </c>
      <c r="D72" s="126" t="n">
        <f aca="false">SUM(D70:D71)</f>
        <v>8.76</v>
      </c>
      <c r="E72" s="126" t="n">
        <f aca="false">SUM(E70:E71)</f>
        <v>6.39</v>
      </c>
      <c r="F72" s="126" t="n">
        <f aca="false">SUM(F70:F71)</f>
        <v>24.26</v>
      </c>
      <c r="G72" s="126" t="n">
        <f aca="false">SUM(G70:G71)</f>
        <v>191.73</v>
      </c>
      <c r="H72" s="126" t="n">
        <f aca="false">SUM(H70:H71)</f>
        <v>3.01</v>
      </c>
      <c r="I72" s="126" t="n">
        <f aca="false">SUM(I70:I71)</f>
        <v>2.93</v>
      </c>
      <c r="J72" s="126" t="n">
        <f aca="false">SUM(J70:J71)</f>
        <v>25.35</v>
      </c>
      <c r="K72" s="126" t="n">
        <f aca="false">SUM(K70:K71)</f>
        <v>0.19</v>
      </c>
      <c r="L72" s="125" t="n">
        <f aca="false">SUM(L70:L71)</f>
        <v>102.52</v>
      </c>
      <c r="M72" s="125" t="n">
        <f aca="false">SUM(M70:M71)</f>
        <v>119.08</v>
      </c>
      <c r="N72" s="126" t="n">
        <f aca="false">SUM(N70:N71)</f>
        <v>20.53</v>
      </c>
      <c r="O72" s="127" t="n">
        <f aca="false">SUM(O70:O71)</f>
        <v>0.8</v>
      </c>
    </row>
    <row r="73" customFormat="false" ht="17" hidden="false" customHeight="false" outlineLevel="0" collapsed="false">
      <c r="A73" s="129" t="s">
        <v>6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</row>
    <row r="74" customFormat="false" ht="28.35" hidden="false" customHeight="false" outlineLevel="0" collapsed="false">
      <c r="A74" s="38" t="s">
        <v>33</v>
      </c>
      <c r="B74" s="23" t="s">
        <v>180</v>
      </c>
      <c r="C74" s="30" t="n">
        <v>200</v>
      </c>
      <c r="D74" s="31" t="n">
        <v>9.3</v>
      </c>
      <c r="E74" s="32" t="n">
        <v>6.92</v>
      </c>
      <c r="F74" s="32" t="n">
        <v>32.97</v>
      </c>
      <c r="G74" s="32" t="n">
        <v>232.07</v>
      </c>
      <c r="H74" s="32" t="n">
        <v>0.24</v>
      </c>
      <c r="I74" s="32" t="n">
        <v>1.73</v>
      </c>
      <c r="J74" s="32" t="n">
        <v>43.62</v>
      </c>
      <c r="K74" s="32" t="n">
        <v>0.51</v>
      </c>
      <c r="L74" s="32" t="n">
        <v>170.45</v>
      </c>
      <c r="M74" s="32" t="n">
        <v>249.04</v>
      </c>
      <c r="N74" s="32" t="n">
        <v>104.72</v>
      </c>
      <c r="O74" s="34" t="n">
        <v>3.04</v>
      </c>
    </row>
    <row r="75" customFormat="false" ht="17" hidden="false" customHeight="false" outlineLevel="0" collapsed="false">
      <c r="A75" s="24" t="s">
        <v>99</v>
      </c>
      <c r="B75" s="56" t="s">
        <v>100</v>
      </c>
      <c r="C75" s="24" t="n">
        <v>180</v>
      </c>
      <c r="D75" s="25" t="n">
        <v>0.1</v>
      </c>
      <c r="E75" s="25" t="n">
        <v>0.04</v>
      </c>
      <c r="F75" s="25" t="n">
        <v>10</v>
      </c>
      <c r="G75" s="25" t="n">
        <v>41</v>
      </c>
      <c r="H75" s="25"/>
      <c r="I75" s="25"/>
      <c r="J75" s="25"/>
      <c r="K75" s="25"/>
      <c r="L75" s="25" t="n">
        <v>10.8</v>
      </c>
      <c r="M75" s="25" t="n">
        <v>7.2</v>
      </c>
      <c r="N75" s="25" t="n">
        <v>5.4</v>
      </c>
      <c r="O75" s="28" t="n">
        <v>0.72</v>
      </c>
    </row>
    <row r="76" customFormat="false" ht="17" hidden="false" customHeight="false" outlineLevel="0" collapsed="false">
      <c r="A76" s="25"/>
      <c r="B76" s="56" t="s">
        <v>37</v>
      </c>
      <c r="C76" s="24" t="n">
        <v>40</v>
      </c>
      <c r="D76" s="25" t="n">
        <v>3.16</v>
      </c>
      <c r="E76" s="27" t="n">
        <v>0.4</v>
      </c>
      <c r="F76" s="25" t="n">
        <v>19.32</v>
      </c>
      <c r="G76" s="24" t="n">
        <v>94</v>
      </c>
      <c r="H76" s="25" t="n">
        <v>0.06</v>
      </c>
      <c r="I76" s="26"/>
      <c r="J76" s="26"/>
      <c r="K76" s="25" t="n">
        <v>0.52</v>
      </c>
      <c r="L76" s="27" t="n">
        <v>9.2</v>
      </c>
      <c r="M76" s="27" t="n">
        <v>34.8</v>
      </c>
      <c r="N76" s="27" t="n">
        <v>13.2</v>
      </c>
      <c r="O76" s="35" t="n">
        <v>0.8</v>
      </c>
    </row>
    <row r="77" customFormat="false" ht="17" hidden="false" customHeight="false" outlineLevel="0" collapsed="false">
      <c r="A77" s="74" t="s">
        <v>68</v>
      </c>
      <c r="B77" s="74"/>
      <c r="C77" s="37" t="n">
        <v>425</v>
      </c>
      <c r="D77" s="25" t="n">
        <f aca="false">SUM(D74:D76)</f>
        <v>12.56</v>
      </c>
      <c r="E77" s="25" t="n">
        <f aca="false">SUM(E74:E76)</f>
        <v>7.36</v>
      </c>
      <c r="F77" s="25" t="n">
        <f aca="false">SUM(F74:F76)</f>
        <v>62.29</v>
      </c>
      <c r="G77" s="25" t="n">
        <f aca="false">SUM(G74:G76)</f>
        <v>367.07</v>
      </c>
      <c r="H77" s="25" t="n">
        <f aca="false">SUM(H74:H76)</f>
        <v>0.3</v>
      </c>
      <c r="I77" s="25" t="n">
        <f aca="false">SUM(I74:I76)</f>
        <v>1.73</v>
      </c>
      <c r="J77" s="25" t="n">
        <f aca="false">SUM(J74:J76)</f>
        <v>43.62</v>
      </c>
      <c r="K77" s="25" t="n">
        <f aca="false">SUM(K74:K76)</f>
        <v>1.03</v>
      </c>
      <c r="L77" s="25" t="n">
        <f aca="false">SUM(L74:L76)</f>
        <v>190.45</v>
      </c>
      <c r="M77" s="25" t="n">
        <f aca="false">SUM(M74:M76)</f>
        <v>291.04</v>
      </c>
      <c r="N77" s="25" t="n">
        <f aca="false">SUM(N74:N76)</f>
        <v>123.32</v>
      </c>
      <c r="O77" s="25" t="n">
        <f aca="false">SUM(O74:O76)</f>
        <v>4.56</v>
      </c>
    </row>
    <row r="78" s="8" customFormat="true" ht="17" hidden="false" customHeight="false" outlineLevel="0" collapsed="false">
      <c r="A78" s="36" t="s">
        <v>69</v>
      </c>
      <c r="B78" s="36"/>
      <c r="C78" s="75" t="n">
        <f aca="false">C77+C72+C68+C59+C56</f>
        <v>1870</v>
      </c>
      <c r="D78" s="76" t="n">
        <f aca="false">D77+D72+D68+D59+D56</f>
        <v>81.33</v>
      </c>
      <c r="E78" s="76" t="n">
        <f aca="false">E77+E72+E68+E59+E56</f>
        <v>71.231</v>
      </c>
      <c r="F78" s="76" t="n">
        <f aca="false">F77+F72+F68+F59+F56</f>
        <v>202.19</v>
      </c>
      <c r="G78" s="76" t="n">
        <f aca="false">G77+G72+G68+G59+G56</f>
        <v>1799.839</v>
      </c>
      <c r="H78" s="76" t="n">
        <f aca="false">H77+H72+H68+H59+H56</f>
        <v>4.11</v>
      </c>
      <c r="I78" s="76" t="n">
        <f aca="false">I77+I72+I68+I59+I56</f>
        <v>80.55</v>
      </c>
      <c r="J78" s="76" t="n">
        <f aca="false">J77+J72+J68+J59+J56</f>
        <v>723.97</v>
      </c>
      <c r="K78" s="76" t="n">
        <f aca="false">K77+K72+K68+K59+K56</f>
        <v>7.5</v>
      </c>
      <c r="L78" s="76" t="n">
        <f aca="false">L77+L72+L68+L59+L56</f>
        <v>866.75</v>
      </c>
      <c r="M78" s="76" t="n">
        <f aca="false">M77+M72+M68+M59+M56</f>
        <v>1243.32</v>
      </c>
      <c r="N78" s="76" t="n">
        <f aca="false">N77+N72+N68+N59+N56</f>
        <v>334.95</v>
      </c>
      <c r="O78" s="76" t="n">
        <f aca="false">O77+O72+O68+O59+O56</f>
        <v>13.95</v>
      </c>
    </row>
    <row r="79" s="8" customFormat="true" ht="17" hidden="false" customHeight="false" outlineLevel="0" collapsed="false">
      <c r="A79" s="78"/>
      <c r="B79" s="79"/>
      <c r="C79" s="79"/>
      <c r="D79" s="79"/>
      <c r="E79" s="79"/>
      <c r="F79" s="79"/>
      <c r="G79" s="79"/>
      <c r="H79" s="79"/>
      <c r="I79" s="79"/>
      <c r="J79" s="80"/>
      <c r="K79" s="80"/>
      <c r="L79" s="80"/>
      <c r="M79" s="80"/>
      <c r="N79" s="80"/>
      <c r="O79" s="80"/>
    </row>
    <row r="80" s="8" customFormat="true" ht="17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</row>
    <row r="81" s="8" customFormat="true" ht="15.75" hidden="false" customHeight="true" outlineLevel="0" collapsed="false">
      <c r="A81" s="82"/>
      <c r="B81" s="79"/>
      <c r="C81" s="79"/>
      <c r="D81" s="83"/>
      <c r="E81" s="84"/>
      <c r="F81" s="84"/>
      <c r="G81" s="84"/>
      <c r="H81" s="85"/>
      <c r="I81" s="85"/>
      <c r="J81" s="86"/>
      <c r="K81" s="86"/>
      <c r="L81" s="86"/>
      <c r="M81" s="86"/>
      <c r="N81" s="86"/>
      <c r="O81" s="86"/>
    </row>
    <row r="82" s="8" customFormat="true" ht="17" hidden="false" customHeight="true" outlineLevel="0" collapsed="false">
      <c r="A82" s="79"/>
      <c r="B82" s="79"/>
      <c r="C82" s="85"/>
      <c r="D82" s="85"/>
      <c r="E82" s="87"/>
      <c r="F82" s="79"/>
      <c r="G82" s="79"/>
      <c r="H82" s="85"/>
      <c r="I82" s="85"/>
      <c r="J82" s="88"/>
      <c r="K82" s="88"/>
      <c r="L82" s="88"/>
      <c r="M82" s="88"/>
      <c r="N82" s="88"/>
      <c r="O82" s="88"/>
    </row>
    <row r="83" s="8" customFormat="true" ht="15.75" hidden="false" customHeight="true" outlineLevel="0" collapsed="false">
      <c r="A83" s="15" t="s">
        <v>9</v>
      </c>
      <c r="B83" s="15" t="s">
        <v>10</v>
      </c>
      <c r="C83" s="15" t="s">
        <v>11</v>
      </c>
      <c r="D83" s="15" t="s">
        <v>12</v>
      </c>
      <c r="E83" s="15"/>
      <c r="F83" s="15"/>
      <c r="G83" s="15" t="s">
        <v>13</v>
      </c>
      <c r="H83" s="15" t="s">
        <v>14</v>
      </c>
      <c r="I83" s="15"/>
      <c r="J83" s="15"/>
      <c r="K83" s="15"/>
      <c r="L83" s="16" t="s">
        <v>15</v>
      </c>
      <c r="M83" s="16"/>
      <c r="N83" s="16"/>
      <c r="O83" s="16"/>
    </row>
    <row r="84" s="8" customFormat="true" ht="17" hidden="false" customHeight="false" outlineLevel="0" collapsed="false">
      <c r="A84" s="15"/>
      <c r="B84" s="15"/>
      <c r="C84" s="15"/>
      <c r="D84" s="15" t="s">
        <v>16</v>
      </c>
      <c r="E84" s="15" t="s">
        <v>17</v>
      </c>
      <c r="F84" s="15" t="s">
        <v>18</v>
      </c>
      <c r="G84" s="15"/>
      <c r="H84" s="15" t="s">
        <v>19</v>
      </c>
      <c r="I84" s="15" t="s">
        <v>20</v>
      </c>
      <c r="J84" s="15" t="s">
        <v>21</v>
      </c>
      <c r="K84" s="15" t="s">
        <v>22</v>
      </c>
      <c r="L84" s="15" t="s">
        <v>23</v>
      </c>
      <c r="M84" s="15" t="s">
        <v>24</v>
      </c>
      <c r="N84" s="15" t="s">
        <v>25</v>
      </c>
      <c r="O84" s="16" t="s">
        <v>26</v>
      </c>
    </row>
    <row r="85" s="8" customFormat="true" ht="17" hidden="false" customHeight="false" outlineLevel="0" collapsed="false">
      <c r="A85" s="17" t="n">
        <v>1</v>
      </c>
      <c r="B85" s="17" t="n">
        <v>2</v>
      </c>
      <c r="C85" s="17" t="n">
        <v>3</v>
      </c>
      <c r="D85" s="17" t="n">
        <v>4</v>
      </c>
      <c r="E85" s="17" t="n">
        <v>5</v>
      </c>
      <c r="F85" s="17" t="n">
        <v>6</v>
      </c>
      <c r="G85" s="17" t="n">
        <v>7</v>
      </c>
      <c r="H85" s="17" t="n">
        <v>8</v>
      </c>
      <c r="I85" s="17" t="n">
        <v>9</v>
      </c>
      <c r="J85" s="17" t="n">
        <v>10</v>
      </c>
      <c r="K85" s="17" t="n">
        <v>11</v>
      </c>
      <c r="L85" s="17" t="n">
        <v>12</v>
      </c>
      <c r="M85" s="17" t="n">
        <v>13</v>
      </c>
      <c r="N85" s="17" t="n">
        <v>14</v>
      </c>
      <c r="O85" s="18" t="n">
        <v>15</v>
      </c>
    </row>
    <row r="86" s="8" customFormat="true" ht="17" hidden="false" customHeight="false" outlineLevel="0" collapsed="false">
      <c r="A86" s="19" t="s">
        <v>27</v>
      </c>
      <c r="B86" s="20" t="s">
        <v>101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s="8" customFormat="true" ht="17" hidden="false" customHeight="false" outlineLevel="0" collapsed="false">
      <c r="A87" s="19" t="s">
        <v>29</v>
      </c>
      <c r="B87" s="20" t="n">
        <v>1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s="8" customFormat="true" ht="17" hidden="false" customHeight="false" outlineLevel="0" collapsed="false">
      <c r="A88" s="21" t="s">
        <v>30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s="136" customFormat="true" ht="17" hidden="false" customHeight="false" outlineLevel="0" collapsed="false">
      <c r="A89" s="22" t="s">
        <v>31</v>
      </c>
      <c r="B89" s="23" t="s">
        <v>32</v>
      </c>
      <c r="C89" s="131" t="n">
        <v>7</v>
      </c>
      <c r="D89" s="132" t="n">
        <v>0.06</v>
      </c>
      <c r="E89" s="132" t="n">
        <v>5.08</v>
      </c>
      <c r="F89" s="132" t="n">
        <v>0.09</v>
      </c>
      <c r="G89" s="132" t="n">
        <v>46.27</v>
      </c>
      <c r="H89" s="133"/>
      <c r="I89" s="133"/>
      <c r="J89" s="134" t="n">
        <v>31.5</v>
      </c>
      <c r="K89" s="132" t="n">
        <v>0.07</v>
      </c>
      <c r="L89" s="132" t="n">
        <v>1.68</v>
      </c>
      <c r="M89" s="134" t="n">
        <v>2.1</v>
      </c>
      <c r="N89" s="132" t="n">
        <v>0.04</v>
      </c>
      <c r="O89" s="135" t="n">
        <v>0.01</v>
      </c>
    </row>
    <row r="90" s="136" customFormat="true" ht="29.85" hidden="false" customHeight="true" outlineLevel="0" collapsed="false">
      <c r="A90" s="22" t="s">
        <v>33</v>
      </c>
      <c r="B90" s="23" t="s">
        <v>102</v>
      </c>
      <c r="C90" s="131" t="n">
        <v>200</v>
      </c>
      <c r="D90" s="132" t="n">
        <v>9.03</v>
      </c>
      <c r="E90" s="132" t="n">
        <v>7.24</v>
      </c>
      <c r="F90" s="132" t="n">
        <v>35.59</v>
      </c>
      <c r="G90" s="134" t="n">
        <v>244.4</v>
      </c>
      <c r="H90" s="132" t="n">
        <v>0.25</v>
      </c>
      <c r="I90" s="132" t="n">
        <v>1.56</v>
      </c>
      <c r="J90" s="134" t="n">
        <v>35.4</v>
      </c>
      <c r="K90" s="132" t="n">
        <v>0.64</v>
      </c>
      <c r="L90" s="132" t="n">
        <v>169.41</v>
      </c>
      <c r="M90" s="134" t="n">
        <v>256.5</v>
      </c>
      <c r="N90" s="132" t="n">
        <v>29.95</v>
      </c>
      <c r="O90" s="135" t="n">
        <v>1.76</v>
      </c>
    </row>
    <row r="91" customFormat="false" ht="17" hidden="false" customHeight="false" outlineLevel="0" collapsed="false">
      <c r="A91" s="22" t="s">
        <v>66</v>
      </c>
      <c r="B91" s="23" t="s">
        <v>103</v>
      </c>
      <c r="C91" s="24" t="n">
        <v>180</v>
      </c>
      <c r="D91" s="25" t="n">
        <v>0.7</v>
      </c>
      <c r="E91" s="25" t="n">
        <v>0.8</v>
      </c>
      <c r="F91" s="25" t="n">
        <v>8.2</v>
      </c>
      <c r="G91" s="25" t="n">
        <v>43</v>
      </c>
      <c r="H91" s="25" t="n">
        <v>0.01</v>
      </c>
      <c r="I91" s="25" t="n">
        <v>0.3</v>
      </c>
      <c r="J91" s="25"/>
      <c r="K91" s="25"/>
      <c r="L91" s="25" t="n">
        <v>33</v>
      </c>
      <c r="M91" s="25" t="n">
        <v>25</v>
      </c>
      <c r="N91" s="25" t="n">
        <v>6</v>
      </c>
      <c r="O91" s="28" t="n">
        <v>0.4</v>
      </c>
    </row>
    <row r="92" customFormat="false" ht="17" hidden="false" customHeight="false" outlineLevel="0" collapsed="false">
      <c r="A92" s="22"/>
      <c r="B92" s="23" t="s">
        <v>37</v>
      </c>
      <c r="C92" s="131" t="n">
        <v>20</v>
      </c>
      <c r="D92" s="132" t="n">
        <v>1.58</v>
      </c>
      <c r="E92" s="134" t="n">
        <v>0.2</v>
      </c>
      <c r="F92" s="132" t="n">
        <v>9.66</v>
      </c>
      <c r="G92" s="131" t="n">
        <v>47</v>
      </c>
      <c r="H92" s="132" t="n">
        <v>0.03</v>
      </c>
      <c r="I92" s="133"/>
      <c r="J92" s="133"/>
      <c r="K92" s="132" t="n">
        <v>0.26</v>
      </c>
      <c r="L92" s="134" t="n">
        <v>4.6</v>
      </c>
      <c r="M92" s="134" t="n">
        <v>17.4</v>
      </c>
      <c r="N92" s="134" t="n">
        <v>6.6</v>
      </c>
      <c r="O92" s="137" t="n">
        <v>0.4</v>
      </c>
    </row>
    <row r="93" customFormat="false" ht="17" hidden="false" customHeight="false" outlineLevel="0" collapsed="false">
      <c r="A93" s="36" t="s">
        <v>38</v>
      </c>
      <c r="B93" s="36"/>
      <c r="C93" s="138" t="n">
        <f aca="false">SUM(C90:C92)</f>
        <v>400</v>
      </c>
      <c r="D93" s="132" t="n">
        <v>10.87</v>
      </c>
      <c r="E93" s="132" t="n">
        <v>12.54</v>
      </c>
      <c r="F93" s="132" t="n">
        <v>52.21</v>
      </c>
      <c r="G93" s="132" t="n">
        <v>366.37</v>
      </c>
      <c r="H93" s="132" t="n">
        <v>0.28</v>
      </c>
      <c r="I93" s="132" t="n">
        <v>1.66</v>
      </c>
      <c r="J93" s="134" t="n">
        <v>67.4</v>
      </c>
      <c r="K93" s="132" t="n">
        <v>0.97</v>
      </c>
      <c r="L93" s="134" t="n">
        <v>180.7</v>
      </c>
      <c r="M93" s="132" t="n">
        <v>284.24</v>
      </c>
      <c r="N93" s="132" t="n">
        <v>40.99</v>
      </c>
      <c r="O93" s="139" t="n">
        <v>3</v>
      </c>
    </row>
    <row r="94" customFormat="false" ht="17" hidden="false" customHeight="false" outlineLevel="0" collapsed="false">
      <c r="A94" s="21" t="s">
        <v>39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</row>
    <row r="95" customFormat="false" ht="17" hidden="false" customHeight="false" outlineLevel="0" collapsed="false">
      <c r="A95" s="38" t="s">
        <v>40</v>
      </c>
      <c r="B95" s="23" t="s">
        <v>41</v>
      </c>
      <c r="C95" s="39" t="n">
        <v>100</v>
      </c>
      <c r="D95" s="40" t="n">
        <v>0.4</v>
      </c>
      <c r="E95" s="40" t="n">
        <v>0.4</v>
      </c>
      <c r="F95" s="40" t="n">
        <v>9.8</v>
      </c>
      <c r="G95" s="40" t="n">
        <v>44.8</v>
      </c>
      <c r="H95" s="41" t="n">
        <v>0.05</v>
      </c>
      <c r="I95" s="39" t="n">
        <v>15</v>
      </c>
      <c r="J95" s="40" t="n">
        <v>7.5</v>
      </c>
      <c r="K95" s="40" t="n">
        <v>0.3</v>
      </c>
      <c r="L95" s="39" t="n">
        <v>24</v>
      </c>
      <c r="M95" s="40" t="n">
        <v>16.5</v>
      </c>
      <c r="N95" s="40" t="n">
        <v>13.5</v>
      </c>
      <c r="O95" s="42" t="n">
        <v>3.3</v>
      </c>
    </row>
    <row r="96" customFormat="false" ht="17" hidden="false" customHeight="false" outlineLevel="0" collapsed="false">
      <c r="A96" s="36" t="s">
        <v>42</v>
      </c>
      <c r="B96" s="36"/>
      <c r="C96" s="140" t="n">
        <v>100</v>
      </c>
      <c r="D96" s="141" t="n">
        <v>1.2</v>
      </c>
      <c r="E96" s="141" t="n">
        <v>0.3</v>
      </c>
      <c r="F96" s="141" t="n">
        <v>11.25</v>
      </c>
      <c r="G96" s="142" t="n">
        <v>57</v>
      </c>
      <c r="H96" s="141" t="n">
        <v>0.09</v>
      </c>
      <c r="I96" s="142" t="n">
        <v>57</v>
      </c>
      <c r="J96" s="142" t="n">
        <v>15</v>
      </c>
      <c r="K96" s="143" t="n">
        <v>0.3</v>
      </c>
      <c r="L96" s="143" t="n">
        <v>52.5</v>
      </c>
      <c r="M96" s="143" t="n">
        <v>25.5</v>
      </c>
      <c r="N96" s="143" t="n">
        <v>16.5</v>
      </c>
      <c r="O96" s="144" t="n">
        <v>0.15</v>
      </c>
    </row>
    <row r="97" customFormat="false" ht="17" hidden="false" customHeight="false" outlineLevel="0" collapsed="false">
      <c r="A97" s="145" t="s">
        <v>43</v>
      </c>
      <c r="B97" s="14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</row>
    <row r="98" s="51" customFormat="true" ht="19.4" hidden="false" customHeight="true" outlineLevel="0" collapsed="false">
      <c r="A98" s="146" t="s">
        <v>104</v>
      </c>
      <c r="B98" s="395" t="s">
        <v>198</v>
      </c>
      <c r="C98" s="148" t="n">
        <v>50</v>
      </c>
      <c r="D98" s="47" t="n">
        <v>0.19</v>
      </c>
      <c r="E98" s="47" t="n">
        <v>2.51</v>
      </c>
      <c r="F98" s="47" t="n">
        <v>0.63</v>
      </c>
      <c r="G98" s="47" t="n">
        <v>25.97</v>
      </c>
      <c r="H98" s="48" t="n">
        <v>0.012</v>
      </c>
      <c r="I98" s="48" t="n">
        <v>2.08</v>
      </c>
      <c r="J98" s="49" t="n">
        <v>1.7</v>
      </c>
      <c r="K98" s="48" t="n">
        <v>0.139</v>
      </c>
      <c r="L98" s="48" t="n">
        <v>9.4</v>
      </c>
      <c r="M98" s="48" t="n">
        <v>15.7</v>
      </c>
      <c r="N98" s="48" t="n">
        <v>9.34</v>
      </c>
      <c r="O98" s="50" t="n">
        <v>0.35</v>
      </c>
    </row>
    <row r="99" customFormat="false" ht="17" hidden="false" customHeight="false" outlineLevel="0" collapsed="false">
      <c r="A99" s="96" t="s">
        <v>106</v>
      </c>
      <c r="B99" s="97" t="s">
        <v>107</v>
      </c>
      <c r="C99" s="149" t="n">
        <v>180</v>
      </c>
      <c r="D99" s="150" t="n">
        <v>1.32</v>
      </c>
      <c r="E99" s="150" t="n">
        <v>3.24</v>
      </c>
      <c r="F99" s="150" t="n">
        <v>7.08</v>
      </c>
      <c r="G99" s="150" t="n">
        <v>63.42</v>
      </c>
      <c r="H99" s="150" t="n">
        <v>0.04</v>
      </c>
      <c r="I99" s="150" t="n">
        <v>5.76</v>
      </c>
      <c r="J99" s="150" t="n">
        <v>90.88</v>
      </c>
      <c r="K99" s="151" t="n">
        <v>0.6</v>
      </c>
      <c r="L99" s="150" t="n">
        <v>20.96</v>
      </c>
      <c r="M99" s="150" t="n">
        <v>33.79</v>
      </c>
      <c r="N99" s="150" t="n">
        <v>12.94</v>
      </c>
      <c r="O99" s="152" t="n">
        <v>0.46</v>
      </c>
    </row>
    <row r="100" customFormat="false" ht="17" hidden="false" customHeight="false" outlineLevel="0" collapsed="false">
      <c r="A100" s="96" t="s">
        <v>108</v>
      </c>
      <c r="B100" s="97" t="s">
        <v>109</v>
      </c>
      <c r="C100" s="149" t="n">
        <v>70</v>
      </c>
      <c r="D100" s="153" t="n">
        <v>10.9</v>
      </c>
      <c r="E100" s="154" t="n">
        <v>4.9</v>
      </c>
      <c r="F100" s="154" t="n">
        <v>6</v>
      </c>
      <c r="G100" s="154" t="n">
        <v>112</v>
      </c>
      <c r="H100" s="150"/>
      <c r="I100" s="151"/>
      <c r="J100" s="151"/>
      <c r="K100" s="150"/>
      <c r="L100" s="150"/>
      <c r="M100" s="150"/>
      <c r="N100" s="150"/>
      <c r="O100" s="152"/>
    </row>
    <row r="101" customFormat="false" ht="28.35" hidden="false" customHeight="false" outlineLevel="0" collapsed="false">
      <c r="A101" s="96" t="s">
        <v>96</v>
      </c>
      <c r="B101" s="97" t="s">
        <v>110</v>
      </c>
      <c r="C101" s="149" t="n">
        <v>135</v>
      </c>
      <c r="D101" s="150" t="n">
        <v>3.55</v>
      </c>
      <c r="E101" s="150" t="n">
        <v>3.55</v>
      </c>
      <c r="F101" s="150" t="n">
        <v>21.25</v>
      </c>
      <c r="G101" s="150" t="n">
        <v>130.59</v>
      </c>
      <c r="H101" s="150" t="n">
        <v>0.07</v>
      </c>
      <c r="I101" s="155"/>
      <c r="J101" s="151" t="n">
        <v>13.5</v>
      </c>
      <c r="K101" s="150" t="n">
        <v>0.38</v>
      </c>
      <c r="L101" s="150" t="n">
        <v>14.64</v>
      </c>
      <c r="M101" s="150" t="n">
        <v>83.27</v>
      </c>
      <c r="N101" s="150" t="n">
        <v>17.87</v>
      </c>
      <c r="O101" s="152" t="n">
        <v>1.41</v>
      </c>
    </row>
    <row r="102" customFormat="false" ht="17" hidden="false" customHeight="false" outlineLevel="0" collapsed="false">
      <c r="A102" s="96" t="s">
        <v>52</v>
      </c>
      <c r="B102" s="97" t="s">
        <v>111</v>
      </c>
      <c r="C102" s="149" t="n">
        <v>180</v>
      </c>
      <c r="D102" s="150" t="n">
        <v>0.14</v>
      </c>
      <c r="E102" s="150" t="n">
        <v>0.14</v>
      </c>
      <c r="F102" s="150" t="n">
        <v>11.51</v>
      </c>
      <c r="G102" s="150" t="n">
        <v>48.84</v>
      </c>
      <c r="H102" s="150" t="n">
        <v>0.01</v>
      </c>
      <c r="I102" s="151" t="n">
        <v>3.6</v>
      </c>
      <c r="J102" s="151" t="n">
        <v>1.8</v>
      </c>
      <c r="K102" s="150" t="n">
        <v>0.07</v>
      </c>
      <c r="L102" s="149" t="n">
        <v>6</v>
      </c>
      <c r="M102" s="150" t="n">
        <v>3.96</v>
      </c>
      <c r="N102" s="150" t="n">
        <v>3.24</v>
      </c>
      <c r="O102" s="152" t="n">
        <v>0.82</v>
      </c>
    </row>
    <row r="103" customFormat="false" ht="17" hidden="false" customHeight="false" outlineLevel="0" collapsed="false">
      <c r="A103" s="96"/>
      <c r="B103" s="97" t="s">
        <v>37</v>
      </c>
      <c r="C103" s="149" t="n">
        <v>40</v>
      </c>
      <c r="D103" s="150" t="n">
        <v>3.16</v>
      </c>
      <c r="E103" s="151" t="n">
        <v>0.4</v>
      </c>
      <c r="F103" s="150" t="n">
        <v>19.32</v>
      </c>
      <c r="G103" s="149" t="n">
        <v>94</v>
      </c>
      <c r="H103" s="150" t="n">
        <v>0.06</v>
      </c>
      <c r="I103" s="155"/>
      <c r="J103" s="155"/>
      <c r="K103" s="150" t="n">
        <v>0.52</v>
      </c>
      <c r="L103" s="151" t="n">
        <v>9.2</v>
      </c>
      <c r="M103" s="151" t="n">
        <v>34.8</v>
      </c>
      <c r="N103" s="151" t="n">
        <v>13.2</v>
      </c>
      <c r="O103" s="156" t="n">
        <v>0.8</v>
      </c>
    </row>
    <row r="104" customFormat="false" ht="17" hidden="false" customHeight="false" outlineLevel="0" collapsed="false">
      <c r="A104" s="96"/>
      <c r="B104" s="97" t="s">
        <v>54</v>
      </c>
      <c r="C104" s="149" t="n">
        <v>40</v>
      </c>
      <c r="D104" s="150" t="n">
        <v>2.64</v>
      </c>
      <c r="E104" s="150" t="n">
        <v>0.48</v>
      </c>
      <c r="F104" s="150" t="n">
        <v>15.86</v>
      </c>
      <c r="G104" s="151" t="n">
        <v>79.2</v>
      </c>
      <c r="H104" s="150" t="n">
        <v>0.07</v>
      </c>
      <c r="I104" s="155"/>
      <c r="J104" s="155"/>
      <c r="K104" s="150" t="n">
        <v>0.56</v>
      </c>
      <c r="L104" s="151" t="n">
        <v>11.6</v>
      </c>
      <c r="M104" s="149" t="n">
        <v>60</v>
      </c>
      <c r="N104" s="151" t="n">
        <v>18.8</v>
      </c>
      <c r="O104" s="152" t="n">
        <v>1.56</v>
      </c>
    </row>
    <row r="105" customFormat="false" ht="17" hidden="false" customHeight="false" outlineLevel="0" collapsed="false">
      <c r="A105" s="157" t="s">
        <v>55</v>
      </c>
      <c r="B105" s="157"/>
      <c r="C105" s="158" t="n">
        <f aca="false">SUM(C98:C104)</f>
        <v>695</v>
      </c>
      <c r="D105" s="150" t="n">
        <f aca="false">SUM(D98:D104)</f>
        <v>21.9</v>
      </c>
      <c r="E105" s="150" t="n">
        <f aca="false">SUM(E98:E104)</f>
        <v>15.22</v>
      </c>
      <c r="F105" s="150" t="n">
        <f aca="false">SUM(F98:F104)</f>
        <v>81.65</v>
      </c>
      <c r="G105" s="150" t="n">
        <f aca="false">SUM(G98:G104)</f>
        <v>554.02</v>
      </c>
      <c r="H105" s="150" t="n">
        <f aca="false">SUM(H98:H104)</f>
        <v>0.262</v>
      </c>
      <c r="I105" s="150" t="n">
        <f aca="false">SUM(I98:I104)</f>
        <v>11.44</v>
      </c>
      <c r="J105" s="150" t="n">
        <f aca="false">SUM(J98:J104)</f>
        <v>107.88</v>
      </c>
      <c r="K105" s="150" t="n">
        <f aca="false">SUM(K98:K104)</f>
        <v>2.269</v>
      </c>
      <c r="L105" s="150" t="n">
        <f aca="false">SUM(L98:L104)</f>
        <v>71.8</v>
      </c>
      <c r="M105" s="150" t="n">
        <f aca="false">SUM(M98:M104)</f>
        <v>231.52</v>
      </c>
      <c r="N105" s="150" t="n">
        <f aca="false">SUM(N98:N104)</f>
        <v>75.39</v>
      </c>
      <c r="O105" s="150" t="n">
        <f aca="false">SUM(O98:O104)</f>
        <v>5.4</v>
      </c>
    </row>
    <row r="106" customFormat="false" ht="17" hidden="false" customHeight="false" outlineLevel="0" collapsed="false">
      <c r="A106" s="145" t="s">
        <v>56</v>
      </c>
      <c r="B106" s="145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</row>
    <row r="107" customFormat="false" ht="22.35" hidden="false" customHeight="true" outlineLevel="0" collapsed="false">
      <c r="A107" s="96" t="s">
        <v>112</v>
      </c>
      <c r="B107" s="97" t="s">
        <v>113</v>
      </c>
      <c r="C107" s="159" t="n">
        <v>100</v>
      </c>
      <c r="D107" s="160" t="n">
        <v>4.2</v>
      </c>
      <c r="E107" s="160" t="n">
        <v>13</v>
      </c>
      <c r="F107" s="160" t="n">
        <v>25.6</v>
      </c>
      <c r="G107" s="160" t="n">
        <v>235</v>
      </c>
      <c r="H107" s="160" t="n">
        <v>0.104</v>
      </c>
      <c r="I107" s="160" t="n">
        <v>15.3</v>
      </c>
      <c r="J107" s="160" t="n">
        <v>115.3</v>
      </c>
      <c r="K107" s="160" t="n">
        <v>0.124</v>
      </c>
      <c r="L107" s="160" t="n">
        <v>11.81</v>
      </c>
      <c r="M107" s="160" t="n">
        <v>67.3</v>
      </c>
      <c r="N107" s="160" t="n">
        <v>21.01</v>
      </c>
      <c r="O107" s="161" t="n">
        <v>0.751</v>
      </c>
    </row>
    <row r="108" customFormat="false" ht="17" hidden="false" customHeight="false" outlineLevel="0" collapsed="false">
      <c r="A108" s="96" t="s">
        <v>114</v>
      </c>
      <c r="B108" s="97" t="s">
        <v>199</v>
      </c>
      <c r="C108" s="159" t="n">
        <v>180</v>
      </c>
      <c r="D108" s="160" t="n">
        <v>3</v>
      </c>
      <c r="E108" s="162" t="n">
        <v>2.7</v>
      </c>
      <c r="F108" s="160" t="n">
        <v>23.1</v>
      </c>
      <c r="G108" s="160" t="n">
        <v>129.5</v>
      </c>
      <c r="H108" s="160"/>
      <c r="I108" s="160"/>
      <c r="J108" s="160"/>
      <c r="K108" s="162" t="n">
        <v>0.98</v>
      </c>
      <c r="L108" s="160" t="n">
        <v>58</v>
      </c>
      <c r="M108" s="160"/>
      <c r="N108" s="160"/>
      <c r="O108" s="163" t="n">
        <v>4.6</v>
      </c>
    </row>
    <row r="109" customFormat="false" ht="17" hidden="false" customHeight="false" outlineLevel="0" collapsed="false">
      <c r="A109" s="157" t="s">
        <v>60</v>
      </c>
      <c r="B109" s="157"/>
      <c r="C109" s="164" t="n">
        <f aca="false">SUM(C107:C108)</f>
        <v>280</v>
      </c>
      <c r="D109" s="160" t="n">
        <v>11.4</v>
      </c>
      <c r="E109" s="160" t="n">
        <v>8.29</v>
      </c>
      <c r="F109" s="160" t="n">
        <v>28.67</v>
      </c>
      <c r="G109" s="160" t="n">
        <v>237.92</v>
      </c>
      <c r="H109" s="160" t="n">
        <f aca="false">SUM(H107:H108)</f>
        <v>0.104</v>
      </c>
      <c r="I109" s="162" t="n">
        <f aca="false">SUM(I107:I108)</f>
        <v>15.3</v>
      </c>
      <c r="J109" s="160" t="n">
        <f aca="false">SUM(J107:J108)</f>
        <v>115.3</v>
      </c>
      <c r="K109" s="160" t="n">
        <f aca="false">SUM(K107:K108)</f>
        <v>1.104</v>
      </c>
      <c r="L109" s="162" t="n">
        <f aca="false">SUM(L107:L108)</f>
        <v>69.81</v>
      </c>
      <c r="M109" s="160" t="n">
        <f aca="false">SUM(M107:M108)</f>
        <v>67.3</v>
      </c>
      <c r="N109" s="160" t="n">
        <f aca="false">SUM(N107:N108)</f>
        <v>21.01</v>
      </c>
      <c r="O109" s="163" t="n">
        <f aca="false">SUM(O107:O108)</f>
        <v>5.351</v>
      </c>
    </row>
    <row r="110" customFormat="false" ht="17" hidden="false" customHeight="false" outlineLevel="0" collapsed="false">
      <c r="A110" s="165" t="s">
        <v>61</v>
      </c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</row>
    <row r="111" s="51" customFormat="true" ht="17" hidden="false" customHeight="false" outlineLevel="0" collapsed="false">
      <c r="A111" s="166" t="s">
        <v>116</v>
      </c>
      <c r="B111" s="167" t="s">
        <v>117</v>
      </c>
      <c r="C111" s="166" t="n">
        <v>200</v>
      </c>
      <c r="D111" s="168" t="n">
        <v>15.86</v>
      </c>
      <c r="E111" s="168" t="n">
        <v>13.69</v>
      </c>
      <c r="F111" s="169" t="n">
        <v>21.6</v>
      </c>
      <c r="G111" s="168" t="n">
        <v>273.62</v>
      </c>
      <c r="H111" s="168" t="n">
        <v>0.19</v>
      </c>
      <c r="I111" s="168" t="n">
        <v>25.85</v>
      </c>
      <c r="J111" s="169" t="n">
        <v>389.3</v>
      </c>
      <c r="K111" s="168" t="n">
        <v>3.08</v>
      </c>
      <c r="L111" s="169" t="n">
        <v>33.9</v>
      </c>
      <c r="M111" s="168" t="n">
        <v>204.86</v>
      </c>
      <c r="N111" s="168" t="n">
        <v>47.77</v>
      </c>
      <c r="O111" s="170" t="n">
        <v>2.18</v>
      </c>
    </row>
    <row r="112" customFormat="false" ht="17" hidden="false" customHeight="false" outlineLevel="0" collapsed="false">
      <c r="A112" s="171" t="s">
        <v>35</v>
      </c>
      <c r="B112" s="29" t="s">
        <v>36</v>
      </c>
      <c r="C112" s="30" t="n">
        <v>180</v>
      </c>
      <c r="D112" s="31" t="n">
        <v>0.2</v>
      </c>
      <c r="E112" s="32" t="n">
        <v>0.05</v>
      </c>
      <c r="F112" s="32" t="n">
        <v>10.2</v>
      </c>
      <c r="G112" s="31" t="n">
        <v>42.4</v>
      </c>
      <c r="H112" s="33"/>
      <c r="I112" s="31" t="n">
        <v>2.5</v>
      </c>
      <c r="J112" s="31"/>
      <c r="K112" s="33"/>
      <c r="L112" s="32" t="n">
        <v>12.7</v>
      </c>
      <c r="M112" s="32" t="n">
        <v>3.9</v>
      </c>
      <c r="N112" s="31" t="n">
        <v>2.1</v>
      </c>
      <c r="O112" s="34" t="n">
        <v>0.32</v>
      </c>
    </row>
    <row r="113" customFormat="false" ht="17" hidden="false" customHeight="false" outlineLevel="0" collapsed="false">
      <c r="A113" s="172"/>
      <c r="B113" s="29" t="s">
        <v>37</v>
      </c>
      <c r="C113" s="171" t="n">
        <v>40</v>
      </c>
      <c r="D113" s="172" t="n">
        <v>3.16</v>
      </c>
      <c r="E113" s="173" t="n">
        <v>0.4</v>
      </c>
      <c r="F113" s="172" t="n">
        <v>19.32</v>
      </c>
      <c r="G113" s="171" t="n">
        <v>94</v>
      </c>
      <c r="H113" s="172" t="n">
        <v>0.06</v>
      </c>
      <c r="I113" s="174"/>
      <c r="J113" s="174"/>
      <c r="K113" s="172" t="n">
        <v>0.52</v>
      </c>
      <c r="L113" s="173" t="n">
        <v>9.2</v>
      </c>
      <c r="M113" s="173" t="n">
        <v>34.8</v>
      </c>
      <c r="N113" s="173" t="n">
        <v>13.2</v>
      </c>
      <c r="O113" s="175" t="n">
        <v>0.8</v>
      </c>
    </row>
    <row r="114" customFormat="false" ht="17" hidden="false" customHeight="false" outlineLevel="0" collapsed="false">
      <c r="A114" s="176" t="s">
        <v>68</v>
      </c>
      <c r="B114" s="176"/>
      <c r="C114" s="177" t="n">
        <f aca="false">SUM(C111:C113)</f>
        <v>420</v>
      </c>
      <c r="D114" s="172" t="n">
        <v>18.61</v>
      </c>
      <c r="E114" s="172" t="n">
        <v>10.38</v>
      </c>
      <c r="F114" s="172" t="n">
        <v>56.02</v>
      </c>
      <c r="G114" s="172" t="n">
        <v>394.74</v>
      </c>
      <c r="H114" s="172" t="n">
        <v>0.36</v>
      </c>
      <c r="I114" s="173" t="n">
        <v>39.2</v>
      </c>
      <c r="J114" s="172" t="n">
        <v>78.82</v>
      </c>
      <c r="K114" s="172" t="n">
        <v>2.94</v>
      </c>
      <c r="L114" s="173" t="n">
        <v>62.2</v>
      </c>
      <c r="M114" s="172" t="n">
        <v>284.32</v>
      </c>
      <c r="N114" s="172" t="n">
        <v>77.92</v>
      </c>
      <c r="O114" s="175" t="n">
        <v>3.6</v>
      </c>
    </row>
    <row r="115" s="8" customFormat="true" ht="17" hidden="false" customHeight="false" outlineLevel="0" collapsed="false">
      <c r="A115" s="36" t="s">
        <v>69</v>
      </c>
      <c r="B115" s="36"/>
      <c r="C115" s="75" t="n">
        <f aca="false">C114+C109+C105+C96+C93</f>
        <v>1895</v>
      </c>
      <c r="D115" s="76" t="n">
        <f aca="false">D114+D109+D105+D96+D93</f>
        <v>63.98</v>
      </c>
      <c r="E115" s="76" t="n">
        <f aca="false">E114+E109+E105+E96+E93</f>
        <v>46.73</v>
      </c>
      <c r="F115" s="76" t="n">
        <f aca="false">F114+F109+F105+F96+F93</f>
        <v>229.8</v>
      </c>
      <c r="G115" s="76" t="n">
        <f aca="false">G114+G109+G105+G96+G93</f>
        <v>1610.05</v>
      </c>
      <c r="H115" s="76" t="n">
        <f aca="false">H114+H109+H105+H96+H93</f>
        <v>1.096</v>
      </c>
      <c r="I115" s="76" t="n">
        <f aca="false">I114+I109+I105+I96+I93</f>
        <v>124.6</v>
      </c>
      <c r="J115" s="76" t="n">
        <f aca="false">J114+J109+J105+J96+J93</f>
        <v>384.4</v>
      </c>
      <c r="K115" s="76" t="n">
        <f aca="false">K114+K109+K105+K96+K93</f>
        <v>7.583</v>
      </c>
      <c r="L115" s="76" t="n">
        <f aca="false">L114+L109+L105+L96+L93</f>
        <v>437.01</v>
      </c>
      <c r="M115" s="76" t="n">
        <f aca="false">M114+M109+M105+M96+M93</f>
        <v>892.88</v>
      </c>
      <c r="N115" s="76" t="n">
        <f aca="false">N114+N109+N105+N96+N93</f>
        <v>231.81</v>
      </c>
      <c r="O115" s="77" t="n">
        <f aca="false">O114+O109+O105+O96+O93</f>
        <v>17.501</v>
      </c>
    </row>
    <row r="116" s="8" customFormat="true" ht="17" hidden="false" customHeight="fals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0"/>
      <c r="K116" s="80"/>
      <c r="L116" s="80"/>
      <c r="M116" s="80"/>
      <c r="N116" s="80"/>
      <c r="O116" s="80"/>
    </row>
    <row r="117" s="8" customFormat="true" ht="17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</row>
    <row r="118" s="8" customFormat="true" ht="15.75" hidden="false" customHeight="true" outlineLevel="0" collapsed="false">
      <c r="A118" s="82"/>
      <c r="B118" s="79"/>
      <c r="C118" s="79"/>
      <c r="D118" s="83"/>
      <c r="E118" s="84"/>
      <c r="F118" s="84"/>
      <c r="G118" s="84"/>
      <c r="H118" s="85"/>
      <c r="I118" s="85"/>
      <c r="J118" s="86"/>
      <c r="K118" s="86"/>
      <c r="L118" s="86"/>
      <c r="M118" s="86"/>
      <c r="N118" s="86"/>
      <c r="O118" s="86"/>
    </row>
    <row r="119" s="8" customFormat="true" ht="17" hidden="false" customHeight="true" outlineLevel="0" collapsed="false">
      <c r="A119" s="79"/>
      <c r="B119" s="79"/>
      <c r="C119" s="85"/>
      <c r="D119" s="85"/>
      <c r="E119" s="87"/>
      <c r="F119" s="79"/>
      <c r="G119" s="79"/>
      <c r="H119" s="85"/>
      <c r="I119" s="85"/>
      <c r="J119" s="88"/>
      <c r="K119" s="88"/>
      <c r="L119" s="88"/>
      <c r="M119" s="88"/>
      <c r="N119" s="88"/>
      <c r="O119" s="88"/>
    </row>
    <row r="120" s="8" customFormat="true" ht="15.75" hidden="false" customHeight="true" outlineLevel="0" collapsed="false">
      <c r="A120" s="15" t="s">
        <v>9</v>
      </c>
      <c r="B120" s="15" t="s">
        <v>10</v>
      </c>
      <c r="C120" s="15" t="s">
        <v>11</v>
      </c>
      <c r="D120" s="15" t="s">
        <v>12</v>
      </c>
      <c r="E120" s="15"/>
      <c r="F120" s="15"/>
      <c r="G120" s="15" t="s">
        <v>13</v>
      </c>
      <c r="H120" s="15" t="s">
        <v>14</v>
      </c>
      <c r="I120" s="15"/>
      <c r="J120" s="15"/>
      <c r="K120" s="15"/>
      <c r="L120" s="16" t="s">
        <v>15</v>
      </c>
      <c r="M120" s="16"/>
      <c r="N120" s="16"/>
      <c r="O120" s="16"/>
    </row>
    <row r="121" s="8" customFormat="true" ht="17" hidden="false" customHeight="false" outlineLevel="0" collapsed="false">
      <c r="A121" s="15"/>
      <c r="B121" s="15"/>
      <c r="C121" s="15"/>
      <c r="D121" s="15" t="s">
        <v>16</v>
      </c>
      <c r="E121" s="15" t="s">
        <v>17</v>
      </c>
      <c r="F121" s="15" t="s">
        <v>18</v>
      </c>
      <c r="G121" s="15"/>
      <c r="H121" s="15" t="s">
        <v>19</v>
      </c>
      <c r="I121" s="15" t="s">
        <v>20</v>
      </c>
      <c r="J121" s="15" t="s">
        <v>21</v>
      </c>
      <c r="K121" s="15" t="s">
        <v>22</v>
      </c>
      <c r="L121" s="15" t="s">
        <v>23</v>
      </c>
      <c r="M121" s="15" t="s">
        <v>24</v>
      </c>
      <c r="N121" s="15" t="s">
        <v>25</v>
      </c>
      <c r="O121" s="16" t="s">
        <v>26</v>
      </c>
    </row>
    <row r="122" s="8" customFormat="true" ht="17" hidden="false" customHeight="false" outlineLevel="0" collapsed="false">
      <c r="A122" s="17" t="n">
        <v>1</v>
      </c>
      <c r="B122" s="17" t="n">
        <v>2</v>
      </c>
      <c r="C122" s="17" t="n">
        <v>3</v>
      </c>
      <c r="D122" s="17" t="n">
        <v>4</v>
      </c>
      <c r="E122" s="17" t="n">
        <v>5</v>
      </c>
      <c r="F122" s="17" t="n">
        <v>6</v>
      </c>
      <c r="G122" s="17" t="n">
        <v>7</v>
      </c>
      <c r="H122" s="17" t="n">
        <v>8</v>
      </c>
      <c r="I122" s="17" t="n">
        <v>9</v>
      </c>
      <c r="J122" s="17" t="n">
        <v>10</v>
      </c>
      <c r="K122" s="17" t="n">
        <v>11</v>
      </c>
      <c r="L122" s="17" t="n">
        <v>12</v>
      </c>
      <c r="M122" s="17" t="n">
        <v>13</v>
      </c>
      <c r="N122" s="17" t="n">
        <v>14</v>
      </c>
      <c r="O122" s="18" t="n">
        <v>15</v>
      </c>
    </row>
    <row r="123" s="8" customFormat="true" ht="17" hidden="false" customHeight="false" outlineLevel="0" collapsed="false">
      <c r="A123" s="19" t="s">
        <v>27</v>
      </c>
      <c r="B123" s="20" t="s">
        <v>118</v>
      </c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</row>
    <row r="124" s="8" customFormat="true" ht="17" hidden="false" customHeight="false" outlineLevel="0" collapsed="false">
      <c r="A124" s="19" t="s">
        <v>29</v>
      </c>
      <c r="B124" s="20" t="n">
        <v>1</v>
      </c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</row>
    <row r="125" customFormat="false" ht="17" hidden="false" customHeight="false" outlineLevel="0" collapsed="false">
      <c r="A125" s="21" t="s">
        <v>30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</row>
    <row r="126" customFormat="false" ht="17" hidden="false" customHeight="false" outlineLevel="0" collapsed="false">
      <c r="A126" s="22" t="s">
        <v>119</v>
      </c>
      <c r="B126" s="23" t="s">
        <v>120</v>
      </c>
      <c r="C126" s="178" t="n">
        <v>15</v>
      </c>
      <c r="D126" s="179" t="n">
        <v>3.48</v>
      </c>
      <c r="E126" s="179" t="n">
        <v>4.43</v>
      </c>
      <c r="F126" s="180"/>
      <c r="G126" s="181" t="n">
        <v>54.6</v>
      </c>
      <c r="H126" s="179" t="n">
        <v>0.01</v>
      </c>
      <c r="I126" s="179" t="n">
        <v>0.11</v>
      </c>
      <c r="J126" s="181" t="n">
        <v>43.2</v>
      </c>
      <c r="K126" s="179" t="n">
        <v>0.08</v>
      </c>
      <c r="L126" s="178" t="n">
        <v>132</v>
      </c>
      <c r="M126" s="178" t="n">
        <v>75</v>
      </c>
      <c r="N126" s="179" t="n">
        <v>5.25</v>
      </c>
      <c r="O126" s="182" t="n">
        <v>0.15</v>
      </c>
    </row>
    <row r="127" customFormat="false" ht="17" hidden="false" customHeight="false" outlineLevel="0" collapsed="false">
      <c r="A127" s="22" t="s">
        <v>121</v>
      </c>
      <c r="B127" s="23" t="s">
        <v>147</v>
      </c>
      <c r="C127" s="178" t="n">
        <v>200</v>
      </c>
      <c r="D127" s="183" t="n">
        <v>7.8</v>
      </c>
      <c r="E127" s="183" t="n">
        <v>7.6</v>
      </c>
      <c r="F127" s="183" t="n">
        <v>38.9</v>
      </c>
      <c r="G127" s="184" t="n">
        <v>256.2</v>
      </c>
      <c r="H127" s="183" t="n">
        <v>0.146</v>
      </c>
      <c r="I127" s="183" t="n">
        <v>1</v>
      </c>
      <c r="J127" s="184" t="n">
        <v>27.6</v>
      </c>
      <c r="K127" s="183" t="n">
        <v>0.11</v>
      </c>
      <c r="L127" s="183" t="n">
        <v>210.6</v>
      </c>
      <c r="M127" s="184" t="n">
        <v>235.2</v>
      </c>
      <c r="N127" s="183" t="n">
        <v>53.24</v>
      </c>
      <c r="O127" s="185" t="n">
        <v>1.142</v>
      </c>
    </row>
    <row r="128" customFormat="false" ht="17" hidden="false" customHeight="false" outlineLevel="0" collapsed="false">
      <c r="A128" s="22" t="s">
        <v>35</v>
      </c>
      <c r="B128" s="186" t="s">
        <v>36</v>
      </c>
      <c r="C128" s="30" t="n">
        <v>180</v>
      </c>
      <c r="D128" s="31" t="n">
        <v>0.2</v>
      </c>
      <c r="E128" s="32" t="n">
        <v>0.05</v>
      </c>
      <c r="F128" s="32" t="n">
        <v>10.2</v>
      </c>
      <c r="G128" s="31" t="n">
        <v>42.4</v>
      </c>
      <c r="H128" s="33"/>
      <c r="I128" s="31" t="n">
        <v>2.5</v>
      </c>
      <c r="J128" s="31"/>
      <c r="K128" s="33"/>
      <c r="L128" s="32" t="n">
        <v>12.7</v>
      </c>
      <c r="M128" s="32" t="n">
        <v>3.9</v>
      </c>
      <c r="N128" s="31" t="n">
        <v>2.1</v>
      </c>
      <c r="O128" s="34" t="n">
        <v>0.32</v>
      </c>
    </row>
    <row r="129" s="136" customFormat="true" ht="17" hidden="false" customHeight="false" outlineLevel="0" collapsed="false">
      <c r="A129" s="22"/>
      <c r="B129" s="23" t="s">
        <v>37</v>
      </c>
      <c r="C129" s="178" t="n">
        <v>20</v>
      </c>
      <c r="D129" s="179" t="n">
        <v>1.58</v>
      </c>
      <c r="E129" s="181" t="n">
        <v>0.2</v>
      </c>
      <c r="F129" s="179" t="n">
        <v>9.66</v>
      </c>
      <c r="G129" s="178" t="n">
        <v>47</v>
      </c>
      <c r="H129" s="179" t="n">
        <v>0.03</v>
      </c>
      <c r="I129" s="180"/>
      <c r="J129" s="180"/>
      <c r="K129" s="179" t="n">
        <v>0.26</v>
      </c>
      <c r="L129" s="181" t="n">
        <v>4.6</v>
      </c>
      <c r="M129" s="181" t="n">
        <v>17.4</v>
      </c>
      <c r="N129" s="181" t="n">
        <v>6.6</v>
      </c>
      <c r="O129" s="187" t="n">
        <v>0.4</v>
      </c>
    </row>
    <row r="130" s="136" customFormat="true" ht="17" hidden="false" customHeight="false" outlineLevel="0" collapsed="false">
      <c r="A130" s="36" t="s">
        <v>38</v>
      </c>
      <c r="B130" s="36"/>
      <c r="C130" s="188" t="n">
        <f aca="false">SUM(C126:C129)</f>
        <v>415</v>
      </c>
      <c r="D130" s="179" t="n">
        <v>11.57</v>
      </c>
      <c r="E130" s="179" t="n">
        <v>11.89</v>
      </c>
      <c r="F130" s="179" t="n">
        <v>49.1</v>
      </c>
      <c r="G130" s="179" t="n">
        <v>352.89</v>
      </c>
      <c r="H130" s="179" t="n">
        <v>0.12</v>
      </c>
      <c r="I130" s="181" t="n">
        <v>4.3</v>
      </c>
      <c r="J130" s="181" t="n">
        <v>94.8</v>
      </c>
      <c r="K130" s="179" t="n">
        <v>0.67</v>
      </c>
      <c r="L130" s="179" t="n">
        <v>305.26</v>
      </c>
      <c r="M130" s="179" t="n">
        <v>273.19</v>
      </c>
      <c r="N130" s="179" t="n">
        <v>52.76</v>
      </c>
      <c r="O130" s="182" t="n">
        <v>1.92</v>
      </c>
    </row>
    <row r="131" s="136" customFormat="true" ht="17" hidden="false" customHeight="false" outlineLevel="0" collapsed="false">
      <c r="A131" s="21" t="s">
        <v>39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</row>
    <row r="132" s="136" customFormat="true" ht="17" hidden="false" customHeight="false" outlineLevel="0" collapsed="false">
      <c r="A132" s="22"/>
      <c r="B132" s="23" t="s">
        <v>80</v>
      </c>
      <c r="C132" s="38" t="n">
        <v>150</v>
      </c>
      <c r="D132" s="22" t="n">
        <v>6.15</v>
      </c>
      <c r="E132" s="22" t="n">
        <v>2.25</v>
      </c>
      <c r="F132" s="22" t="n">
        <v>8.85</v>
      </c>
      <c r="G132" s="58" t="n">
        <v>85.5</v>
      </c>
      <c r="H132" s="22" t="n">
        <v>0.05</v>
      </c>
      <c r="I132" s="58" t="n">
        <v>0.9</v>
      </c>
      <c r="J132" s="38" t="n">
        <v>15</v>
      </c>
      <c r="K132" s="70"/>
      <c r="L132" s="38" t="n">
        <v>186</v>
      </c>
      <c r="M132" s="58" t="n">
        <v>142.5</v>
      </c>
      <c r="N132" s="58" t="n">
        <v>22.5</v>
      </c>
      <c r="O132" s="107" t="n">
        <v>0.15</v>
      </c>
    </row>
    <row r="133" customFormat="false" ht="17" hidden="false" customHeight="false" outlineLevel="0" collapsed="false">
      <c r="A133" s="36" t="s">
        <v>123</v>
      </c>
      <c r="B133" s="36"/>
      <c r="C133" s="17" t="n">
        <v>150</v>
      </c>
      <c r="D133" s="22" t="n">
        <v>6.15</v>
      </c>
      <c r="E133" s="22" t="n">
        <v>2.25</v>
      </c>
      <c r="F133" s="22" t="n">
        <v>8.85</v>
      </c>
      <c r="G133" s="58" t="n">
        <v>85.5</v>
      </c>
      <c r="H133" s="22" t="n">
        <v>0.05</v>
      </c>
      <c r="I133" s="58" t="n">
        <v>0.9</v>
      </c>
      <c r="J133" s="38" t="n">
        <v>15</v>
      </c>
      <c r="K133" s="70"/>
      <c r="L133" s="38" t="n">
        <v>186</v>
      </c>
      <c r="M133" s="58" t="n">
        <v>142.5</v>
      </c>
      <c r="N133" s="58" t="n">
        <v>22.5</v>
      </c>
      <c r="O133" s="107" t="n">
        <v>0.15</v>
      </c>
    </row>
    <row r="134" customFormat="false" ht="17" hidden="false" customHeight="false" outlineLevel="0" collapsed="false">
      <c r="A134" s="21" t="s">
        <v>43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</row>
    <row r="135" customFormat="false" ht="17" hidden="false" customHeight="false" outlineLevel="0" collapsed="false">
      <c r="A135" s="22" t="s">
        <v>124</v>
      </c>
      <c r="B135" s="375" t="s">
        <v>200</v>
      </c>
      <c r="C135" s="59" t="n">
        <v>50</v>
      </c>
      <c r="D135" s="60" t="n">
        <v>1.08</v>
      </c>
      <c r="E135" s="60" t="n">
        <v>3.06</v>
      </c>
      <c r="F135" s="60" t="n">
        <v>3.26</v>
      </c>
      <c r="G135" s="60" t="n">
        <v>44.98</v>
      </c>
      <c r="H135" s="60" t="n">
        <v>0.015</v>
      </c>
      <c r="I135" s="61" t="n">
        <v>22.75</v>
      </c>
      <c r="J135" s="60" t="n">
        <v>10</v>
      </c>
      <c r="K135" s="60" t="n">
        <v>0.75</v>
      </c>
      <c r="L135" s="61" t="n">
        <v>29.95</v>
      </c>
      <c r="M135" s="60" t="n">
        <v>15.7</v>
      </c>
      <c r="N135" s="60" t="n">
        <v>8.15</v>
      </c>
      <c r="O135" s="130" t="n">
        <v>0.35</v>
      </c>
    </row>
    <row r="136" customFormat="false" ht="28.35" hidden="false" customHeight="false" outlineLevel="0" collapsed="false">
      <c r="A136" s="22" t="s">
        <v>126</v>
      </c>
      <c r="B136" s="23" t="s">
        <v>127</v>
      </c>
      <c r="C136" s="59" t="n">
        <v>180</v>
      </c>
      <c r="D136" s="60" t="n">
        <v>5.81</v>
      </c>
      <c r="E136" s="60" t="n">
        <v>3.95</v>
      </c>
      <c r="F136" s="60" t="n">
        <v>15.79</v>
      </c>
      <c r="G136" s="60" t="n">
        <v>123.32</v>
      </c>
      <c r="H136" s="60" t="n">
        <v>0.22</v>
      </c>
      <c r="I136" s="60" t="n">
        <v>11.23</v>
      </c>
      <c r="J136" s="61" t="n">
        <v>145.1</v>
      </c>
      <c r="K136" s="60" t="n">
        <v>1.08</v>
      </c>
      <c r="L136" s="60" t="n">
        <v>33.16</v>
      </c>
      <c r="M136" s="60" t="n">
        <v>118.93</v>
      </c>
      <c r="N136" s="60" t="n">
        <v>31.38</v>
      </c>
      <c r="O136" s="130" t="n">
        <v>1.51</v>
      </c>
    </row>
    <row r="137" customFormat="false" ht="17" hidden="false" customHeight="false" outlineLevel="0" collapsed="false">
      <c r="A137" s="22" t="s">
        <v>128</v>
      </c>
      <c r="B137" s="23" t="s">
        <v>95</v>
      </c>
      <c r="C137" s="59" t="n">
        <v>70</v>
      </c>
      <c r="D137" s="60" t="n">
        <v>13.19</v>
      </c>
      <c r="E137" s="60" t="n">
        <v>6.89</v>
      </c>
      <c r="F137" s="60" t="n">
        <v>9.64</v>
      </c>
      <c r="G137" s="60" t="n">
        <v>153.46</v>
      </c>
      <c r="H137" s="60" t="n">
        <v>0.44</v>
      </c>
      <c r="I137" s="60" t="n">
        <v>2.54</v>
      </c>
      <c r="J137" s="62"/>
      <c r="K137" s="60" t="n">
        <v>0.72</v>
      </c>
      <c r="L137" s="60" t="n">
        <v>13.25</v>
      </c>
      <c r="M137" s="60" t="n">
        <v>137.08</v>
      </c>
      <c r="N137" s="60" t="n">
        <v>21.83</v>
      </c>
      <c r="O137" s="130" t="n">
        <v>2.14</v>
      </c>
    </row>
    <row r="138" customFormat="false" ht="17" hidden="false" customHeight="false" outlineLevel="0" collapsed="false">
      <c r="A138" s="168" t="s">
        <v>96</v>
      </c>
      <c r="B138" s="167" t="s">
        <v>129</v>
      </c>
      <c r="C138" s="166" t="n">
        <v>130</v>
      </c>
      <c r="D138" s="168" t="n">
        <v>2.1</v>
      </c>
      <c r="E138" s="168" t="n">
        <v>1.6</v>
      </c>
      <c r="F138" s="168" t="n">
        <v>15.4</v>
      </c>
      <c r="G138" s="168" t="n">
        <v>85.1</v>
      </c>
      <c r="H138" s="168" t="n">
        <v>0.007</v>
      </c>
      <c r="I138" s="189" t="n">
        <v>0.91</v>
      </c>
      <c r="J138" s="169" t="n">
        <v>6.8</v>
      </c>
      <c r="K138" s="168" t="n">
        <v>0.073</v>
      </c>
      <c r="L138" s="168" t="n">
        <v>7.19</v>
      </c>
      <c r="M138" s="168" t="n">
        <v>17.7</v>
      </c>
      <c r="N138" s="168" t="n">
        <v>6.35</v>
      </c>
      <c r="O138" s="170" t="n">
        <v>0.178</v>
      </c>
    </row>
    <row r="139" customFormat="false" ht="17" hidden="false" customHeight="false" outlineLevel="0" collapsed="false">
      <c r="A139" s="58" t="s">
        <v>52</v>
      </c>
      <c r="B139" s="23" t="s">
        <v>53</v>
      </c>
      <c r="C139" s="59" t="n">
        <v>180</v>
      </c>
      <c r="D139" s="60" t="n">
        <v>0.14</v>
      </c>
      <c r="E139" s="60" t="n">
        <v>0.04</v>
      </c>
      <c r="F139" s="60" t="n">
        <v>9.89</v>
      </c>
      <c r="G139" s="60" t="n">
        <v>41.28</v>
      </c>
      <c r="H139" s="60" t="n">
        <v>0.01</v>
      </c>
      <c r="I139" s="61" t="n">
        <v>2.7</v>
      </c>
      <c r="J139" s="62"/>
      <c r="K139" s="60" t="n">
        <v>0.05</v>
      </c>
      <c r="L139" s="61" t="n">
        <v>6.9</v>
      </c>
      <c r="M139" s="61" t="n">
        <v>5.4</v>
      </c>
      <c r="N139" s="60" t="n">
        <v>4.68</v>
      </c>
      <c r="O139" s="130" t="n">
        <v>0.11</v>
      </c>
    </row>
    <row r="140" customFormat="false" ht="17" hidden="false" customHeight="false" outlineLevel="0" collapsed="false">
      <c r="A140" s="22"/>
      <c r="B140" s="23" t="s">
        <v>37</v>
      </c>
      <c r="C140" s="59" t="n">
        <v>30</v>
      </c>
      <c r="D140" s="60" t="n">
        <v>2.37</v>
      </c>
      <c r="E140" s="61" t="n">
        <v>0.3</v>
      </c>
      <c r="F140" s="60" t="n">
        <v>14.49</v>
      </c>
      <c r="G140" s="61" t="n">
        <v>70.5</v>
      </c>
      <c r="H140" s="60" t="n">
        <v>0.05</v>
      </c>
      <c r="I140" s="62"/>
      <c r="J140" s="62"/>
      <c r="K140" s="60" t="n">
        <v>0.39</v>
      </c>
      <c r="L140" s="61" t="n">
        <v>6.9</v>
      </c>
      <c r="M140" s="61" t="n">
        <v>26.1</v>
      </c>
      <c r="N140" s="61" t="n">
        <v>9.9</v>
      </c>
      <c r="O140" s="190" t="n">
        <v>0.6</v>
      </c>
    </row>
    <row r="141" customFormat="false" ht="17" hidden="false" customHeight="false" outlineLevel="0" collapsed="false">
      <c r="A141" s="22"/>
      <c r="B141" s="23" t="s">
        <v>54</v>
      </c>
      <c r="C141" s="59" t="n">
        <v>30</v>
      </c>
      <c r="D141" s="60" t="n">
        <v>1.98</v>
      </c>
      <c r="E141" s="60" t="n">
        <v>0.36</v>
      </c>
      <c r="F141" s="61" t="n">
        <v>11.9</v>
      </c>
      <c r="G141" s="61" t="n">
        <v>59.4</v>
      </c>
      <c r="H141" s="60" t="n">
        <v>0.05</v>
      </c>
      <c r="I141" s="62"/>
      <c r="J141" s="62"/>
      <c r="K141" s="60" t="n">
        <v>0.42</v>
      </c>
      <c r="L141" s="61" t="n">
        <v>8.7</v>
      </c>
      <c r="M141" s="59" t="n">
        <v>45</v>
      </c>
      <c r="N141" s="61" t="n">
        <v>14.1</v>
      </c>
      <c r="O141" s="130" t="n">
        <v>1.17</v>
      </c>
    </row>
    <row r="142" customFormat="false" ht="17" hidden="false" customHeight="false" outlineLevel="0" collapsed="false">
      <c r="A142" s="36" t="s">
        <v>55</v>
      </c>
      <c r="B142" s="36"/>
      <c r="C142" s="191" t="n">
        <f aca="false">SUM(C135:C141)</f>
        <v>670</v>
      </c>
      <c r="D142" s="60" t="n">
        <v>26.79</v>
      </c>
      <c r="E142" s="60" t="n">
        <v>20</v>
      </c>
      <c r="F142" s="60" t="n">
        <v>84.02</v>
      </c>
      <c r="G142" s="60" t="n">
        <v>628.11</v>
      </c>
      <c r="H142" s="60" t="n">
        <v>0.91</v>
      </c>
      <c r="I142" s="60" t="n">
        <v>47.07</v>
      </c>
      <c r="J142" s="60" t="n">
        <v>749.64</v>
      </c>
      <c r="K142" s="60" t="n">
        <v>6.59</v>
      </c>
      <c r="L142" s="60" t="n">
        <v>114.42</v>
      </c>
      <c r="M142" s="60" t="n">
        <v>427.37</v>
      </c>
      <c r="N142" s="60" t="n">
        <v>128.61</v>
      </c>
      <c r="O142" s="130" t="n">
        <v>7.47</v>
      </c>
    </row>
    <row r="143" customFormat="false" ht="17" hidden="false" customHeight="false" outlineLevel="0" collapsed="false">
      <c r="A143" s="21" t="s">
        <v>56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</row>
    <row r="144" customFormat="false" ht="17" hidden="false" customHeight="false" outlineLevel="0" collapsed="false">
      <c r="A144" s="22" t="s">
        <v>130</v>
      </c>
      <c r="B144" s="23" t="s">
        <v>131</v>
      </c>
      <c r="C144" s="192" t="n">
        <v>70</v>
      </c>
      <c r="D144" s="193" t="n">
        <v>6.4</v>
      </c>
      <c r="E144" s="193" t="n">
        <v>6.9</v>
      </c>
      <c r="F144" s="193" t="n">
        <v>54.1</v>
      </c>
      <c r="G144" s="193" t="n">
        <v>305.03</v>
      </c>
      <c r="H144" s="193" t="n">
        <v>0.077</v>
      </c>
      <c r="I144" s="193"/>
      <c r="J144" s="193" t="n">
        <v>13.3</v>
      </c>
      <c r="K144" s="193" t="n">
        <v>2.8</v>
      </c>
      <c r="L144" s="193" t="n">
        <v>21.7</v>
      </c>
      <c r="M144" s="193" t="n">
        <v>62.3</v>
      </c>
      <c r="N144" s="193" t="n">
        <v>9.1</v>
      </c>
      <c r="O144" s="194" t="n">
        <v>0.91</v>
      </c>
    </row>
    <row r="145" customFormat="false" ht="17" hidden="false" customHeight="false" outlineLevel="0" collapsed="false">
      <c r="A145" s="38" t="s">
        <v>89</v>
      </c>
      <c r="B145" s="23" t="s">
        <v>132</v>
      </c>
      <c r="C145" s="195" t="n">
        <v>180</v>
      </c>
      <c r="D145" s="196" t="n">
        <v>5.7</v>
      </c>
      <c r="E145" s="196" t="n">
        <v>6.4</v>
      </c>
      <c r="F145" s="196" t="n">
        <v>8.6</v>
      </c>
      <c r="G145" s="196" t="n">
        <v>115.6</v>
      </c>
      <c r="H145" s="196"/>
      <c r="I145" s="196"/>
      <c r="J145" s="197"/>
      <c r="K145" s="196"/>
      <c r="L145" s="198"/>
      <c r="M145" s="196"/>
      <c r="N145" s="196"/>
      <c r="O145" s="199"/>
    </row>
    <row r="146" customFormat="false" ht="17" hidden="false" customHeight="false" outlineLevel="0" collapsed="false">
      <c r="A146" s="36" t="s">
        <v>60</v>
      </c>
      <c r="B146" s="36"/>
      <c r="C146" s="200" t="n">
        <f aca="false">SUM(C144:C145)</f>
        <v>250</v>
      </c>
      <c r="D146" s="196" t="n">
        <v>9.65</v>
      </c>
      <c r="E146" s="196" t="n">
        <v>8.31</v>
      </c>
      <c r="F146" s="196" t="n">
        <v>45.42</v>
      </c>
      <c r="G146" s="196" t="n">
        <v>295.58</v>
      </c>
      <c r="H146" s="196" t="n">
        <v>0.13</v>
      </c>
      <c r="I146" s="196" t="n">
        <v>6.54</v>
      </c>
      <c r="J146" s="198" t="n">
        <v>50.2</v>
      </c>
      <c r="K146" s="196" t="n">
        <v>1.81</v>
      </c>
      <c r="L146" s="196" t="n">
        <v>135.95</v>
      </c>
      <c r="M146" s="196" t="n">
        <v>142.68</v>
      </c>
      <c r="N146" s="196" t="n">
        <v>31.22</v>
      </c>
      <c r="O146" s="199" t="n">
        <v>1.29</v>
      </c>
    </row>
    <row r="147" customFormat="false" ht="17" hidden="false" customHeight="false" outlineLevel="0" collapsed="false">
      <c r="A147" s="129" t="s">
        <v>61</v>
      </c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</row>
    <row r="148" customFormat="false" ht="28.35" hidden="false" customHeight="false" outlineLevel="0" collapsed="false">
      <c r="A148" s="24" t="s">
        <v>48</v>
      </c>
      <c r="B148" s="56" t="s">
        <v>133</v>
      </c>
      <c r="C148" s="24" t="n">
        <v>70</v>
      </c>
      <c r="D148" s="25" t="n">
        <v>9.08</v>
      </c>
      <c r="E148" s="25" t="n">
        <v>8.07</v>
      </c>
      <c r="F148" s="25" t="n">
        <v>4.07</v>
      </c>
      <c r="G148" s="25" t="n">
        <v>123.89</v>
      </c>
      <c r="H148" s="25" t="n">
        <v>0.06</v>
      </c>
      <c r="I148" s="25" t="n">
        <v>1.76</v>
      </c>
      <c r="J148" s="27" t="n">
        <v>22.3</v>
      </c>
      <c r="K148" s="25" t="n">
        <v>1.01</v>
      </c>
      <c r="L148" s="25" t="n">
        <v>24.35</v>
      </c>
      <c r="M148" s="25" t="n">
        <v>95.76</v>
      </c>
      <c r="N148" s="25" t="n">
        <v>12.45</v>
      </c>
      <c r="O148" s="28" t="n">
        <v>0.53</v>
      </c>
    </row>
    <row r="149" customFormat="false" ht="17" hidden="false" customHeight="false" outlineLevel="0" collapsed="false">
      <c r="A149" s="22" t="s">
        <v>64</v>
      </c>
      <c r="B149" s="23" t="s">
        <v>201</v>
      </c>
      <c r="C149" s="201" t="n">
        <v>130</v>
      </c>
      <c r="D149" s="239" t="n">
        <v>4.2</v>
      </c>
      <c r="E149" s="239" t="n">
        <v>4</v>
      </c>
      <c r="F149" s="238" t="n">
        <v>28.6</v>
      </c>
      <c r="G149" s="239" t="n">
        <v>168.1</v>
      </c>
      <c r="H149" s="240" t="n">
        <v>0.05</v>
      </c>
      <c r="I149" s="243"/>
      <c r="J149" s="243" t="n">
        <v>25.7</v>
      </c>
      <c r="K149" s="240"/>
      <c r="L149" s="243" t="n">
        <v>10.9</v>
      </c>
      <c r="M149" s="240" t="n">
        <v>33.8</v>
      </c>
      <c r="N149" s="240" t="n">
        <v>7.3</v>
      </c>
      <c r="O149" s="242" t="n">
        <v>0.73</v>
      </c>
    </row>
    <row r="150" customFormat="false" ht="17" hidden="false" customHeight="false" outlineLevel="0" collapsed="false">
      <c r="A150" s="25" t="s">
        <v>66</v>
      </c>
      <c r="B150" s="56" t="s">
        <v>67</v>
      </c>
      <c r="C150" s="24" t="n">
        <v>180</v>
      </c>
      <c r="D150" s="27" t="n">
        <v>0.3</v>
      </c>
      <c r="E150" s="25" t="n">
        <v>0.06</v>
      </c>
      <c r="F150" s="27" t="n">
        <v>9.5</v>
      </c>
      <c r="G150" s="25" t="n">
        <v>41.96</v>
      </c>
      <c r="H150" s="26"/>
      <c r="I150" s="27" t="n">
        <v>30.1</v>
      </c>
      <c r="J150" s="25" t="n">
        <v>25.01</v>
      </c>
      <c r="K150" s="25" t="n">
        <v>0.11</v>
      </c>
      <c r="L150" s="25" t="n">
        <v>6.99</v>
      </c>
      <c r="M150" s="25" t="n">
        <v>8.75</v>
      </c>
      <c r="N150" s="25" t="n">
        <v>4.91</v>
      </c>
      <c r="O150" s="28" t="n">
        <v>0.93</v>
      </c>
    </row>
    <row r="151" customFormat="false" ht="17" hidden="false" customHeight="false" outlineLevel="0" collapsed="false">
      <c r="A151" s="25"/>
      <c r="B151" s="56" t="s">
        <v>37</v>
      </c>
      <c r="C151" s="24" t="n">
        <v>40</v>
      </c>
      <c r="D151" s="25" t="n">
        <v>3.16</v>
      </c>
      <c r="E151" s="27" t="n">
        <v>0.4</v>
      </c>
      <c r="F151" s="25" t="n">
        <v>19.32</v>
      </c>
      <c r="G151" s="24" t="n">
        <v>94</v>
      </c>
      <c r="H151" s="25" t="n">
        <v>0.06</v>
      </c>
      <c r="I151" s="26"/>
      <c r="J151" s="26"/>
      <c r="K151" s="25" t="n">
        <v>0.52</v>
      </c>
      <c r="L151" s="27" t="n">
        <v>9.2</v>
      </c>
      <c r="M151" s="27" t="n">
        <v>34.8</v>
      </c>
      <c r="N151" s="27" t="n">
        <v>13.2</v>
      </c>
      <c r="O151" s="35" t="n">
        <v>0.8</v>
      </c>
    </row>
    <row r="152" customFormat="false" ht="17" hidden="false" customHeight="false" outlineLevel="0" collapsed="false">
      <c r="A152" s="74" t="s">
        <v>68</v>
      </c>
      <c r="B152" s="74"/>
      <c r="C152" s="37" t="n">
        <f aca="false">SUM(C148:C151)</f>
        <v>420</v>
      </c>
      <c r="D152" s="25" t="n">
        <f aca="false">SUM(D148:D151)</f>
        <v>16.74</v>
      </c>
      <c r="E152" s="25" t="n">
        <f aca="false">SUM(E148:E151)</f>
        <v>12.53</v>
      </c>
      <c r="F152" s="25" t="n">
        <f aca="false">SUM(F148:F151)</f>
        <v>61.49</v>
      </c>
      <c r="G152" s="25" t="n">
        <f aca="false">SUM(G148:G151)</f>
        <v>427.95</v>
      </c>
      <c r="H152" s="25" t="n">
        <f aca="false">SUM(H148:H151)</f>
        <v>0.17</v>
      </c>
      <c r="I152" s="25" t="n">
        <f aca="false">SUM(I148:I151)</f>
        <v>31.86</v>
      </c>
      <c r="J152" s="25" t="n">
        <f aca="false">SUM(J148:J151)</f>
        <v>73.01</v>
      </c>
      <c r="K152" s="25" t="n">
        <f aca="false">SUM(K148:K151)</f>
        <v>1.64</v>
      </c>
      <c r="L152" s="25" t="n">
        <f aca="false">SUM(L148:L151)</f>
        <v>51.44</v>
      </c>
      <c r="M152" s="25" t="n">
        <f aca="false">SUM(M148:M151)</f>
        <v>173.11</v>
      </c>
      <c r="N152" s="25" t="n">
        <f aca="false">SUM(N148:N151)</f>
        <v>37.86</v>
      </c>
      <c r="O152" s="25" t="n">
        <f aca="false">SUM(O148:O151)</f>
        <v>2.99</v>
      </c>
    </row>
    <row r="153" s="8" customFormat="true" ht="17" hidden="false" customHeight="false" outlineLevel="0" collapsed="false">
      <c r="A153" s="36" t="s">
        <v>69</v>
      </c>
      <c r="B153" s="36"/>
      <c r="C153" s="75" t="n">
        <f aca="false">C152+C146+C142+C133+C130</f>
        <v>1905</v>
      </c>
      <c r="D153" s="76" t="n">
        <f aca="false">D152+D146+D142+D133+D130</f>
        <v>70.9</v>
      </c>
      <c r="E153" s="76" t="n">
        <f aca="false">E152+E146+E142+E133+E130</f>
        <v>54.98</v>
      </c>
      <c r="F153" s="76" t="n">
        <f aca="false">F152+F146+F142+F133+F130</f>
        <v>248.88</v>
      </c>
      <c r="G153" s="76" t="n">
        <f aca="false">G152+G146+G142+G133+G130</f>
        <v>1790.03</v>
      </c>
      <c r="H153" s="76" t="n">
        <f aca="false">H152+H146+H142+H133+H130</f>
        <v>1.38</v>
      </c>
      <c r="I153" s="76" t="n">
        <f aca="false">I152+I146+I142+I133+I130</f>
        <v>90.67</v>
      </c>
      <c r="J153" s="76" t="n">
        <f aca="false">J152+J146+J142+J133+J130</f>
        <v>982.65</v>
      </c>
      <c r="K153" s="76" t="n">
        <f aca="false">K152+K146+K142+K133+K130</f>
        <v>10.71</v>
      </c>
      <c r="L153" s="76" t="n">
        <f aca="false">L152+L146+L142+L133+L130</f>
        <v>793.07</v>
      </c>
      <c r="M153" s="76" t="n">
        <f aca="false">M152+M146+M142+M133+M130</f>
        <v>1158.85</v>
      </c>
      <c r="N153" s="76" t="n">
        <f aca="false">N152+N146+N142+N133+N130</f>
        <v>272.95</v>
      </c>
      <c r="O153" s="77" t="n">
        <f aca="false">O152+O146+O142+O133+O130</f>
        <v>13.82</v>
      </c>
    </row>
    <row r="154" s="8" customFormat="true" ht="17" hidden="false" customHeight="fals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0"/>
      <c r="K154" s="80"/>
      <c r="L154" s="80"/>
      <c r="M154" s="80"/>
      <c r="N154" s="80"/>
      <c r="O154" s="80"/>
    </row>
    <row r="155" s="8" customFormat="true" ht="17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</row>
    <row r="156" s="8" customFormat="true" ht="15.75" hidden="false" customHeight="true" outlineLevel="0" collapsed="false">
      <c r="A156" s="82"/>
      <c r="B156" s="79"/>
      <c r="C156" s="79"/>
      <c r="D156" s="83"/>
      <c r="E156" s="84"/>
      <c r="F156" s="84"/>
      <c r="G156" s="84"/>
      <c r="H156" s="85"/>
      <c r="I156" s="85"/>
      <c r="J156" s="86"/>
      <c r="K156" s="86"/>
      <c r="L156" s="86"/>
      <c r="M156" s="86"/>
      <c r="N156" s="86"/>
      <c r="O156" s="86"/>
    </row>
    <row r="157" s="8" customFormat="true" ht="17" hidden="false" customHeight="true" outlineLevel="0" collapsed="false">
      <c r="A157" s="79"/>
      <c r="B157" s="79"/>
      <c r="C157" s="85"/>
      <c r="D157" s="85"/>
      <c r="E157" s="87"/>
      <c r="F157" s="79"/>
      <c r="G157" s="79"/>
      <c r="H157" s="85"/>
      <c r="I157" s="85"/>
      <c r="J157" s="88"/>
      <c r="K157" s="88"/>
      <c r="L157" s="88"/>
      <c r="M157" s="88"/>
      <c r="N157" s="88"/>
      <c r="O157" s="88"/>
    </row>
    <row r="158" s="8" customFormat="true" ht="15.75" hidden="false" customHeight="true" outlineLevel="0" collapsed="false">
      <c r="A158" s="15" t="s">
        <v>9</v>
      </c>
      <c r="B158" s="15" t="s">
        <v>10</v>
      </c>
      <c r="C158" s="15" t="s">
        <v>11</v>
      </c>
      <c r="D158" s="15" t="s">
        <v>12</v>
      </c>
      <c r="E158" s="15"/>
      <c r="F158" s="15"/>
      <c r="G158" s="15" t="s">
        <v>13</v>
      </c>
      <c r="H158" s="15" t="s">
        <v>14</v>
      </c>
      <c r="I158" s="15"/>
      <c r="J158" s="15"/>
      <c r="K158" s="15"/>
      <c r="L158" s="16" t="s">
        <v>15</v>
      </c>
      <c r="M158" s="16"/>
      <c r="N158" s="16"/>
      <c r="O158" s="16"/>
    </row>
    <row r="159" s="8" customFormat="true" ht="17" hidden="false" customHeight="false" outlineLevel="0" collapsed="false">
      <c r="A159" s="15"/>
      <c r="B159" s="15"/>
      <c r="C159" s="15"/>
      <c r="D159" s="15" t="s">
        <v>16</v>
      </c>
      <c r="E159" s="15" t="s">
        <v>17</v>
      </c>
      <c r="F159" s="15" t="s">
        <v>18</v>
      </c>
      <c r="G159" s="15"/>
      <c r="H159" s="15" t="s">
        <v>19</v>
      </c>
      <c r="I159" s="15" t="s">
        <v>20</v>
      </c>
      <c r="J159" s="15" t="s">
        <v>21</v>
      </c>
      <c r="K159" s="15" t="s">
        <v>22</v>
      </c>
      <c r="L159" s="15" t="s">
        <v>23</v>
      </c>
      <c r="M159" s="15" t="s">
        <v>24</v>
      </c>
      <c r="N159" s="15" t="s">
        <v>25</v>
      </c>
      <c r="O159" s="16" t="s">
        <v>26</v>
      </c>
    </row>
    <row r="160" s="8" customFormat="true" ht="17" hidden="false" customHeight="false" outlineLevel="0" collapsed="false">
      <c r="A160" s="17" t="n">
        <v>1</v>
      </c>
      <c r="B160" s="17" t="n">
        <v>2</v>
      </c>
      <c r="C160" s="17" t="n">
        <v>3</v>
      </c>
      <c r="D160" s="17" t="n">
        <v>4</v>
      </c>
      <c r="E160" s="17" t="n">
        <v>5</v>
      </c>
      <c r="F160" s="17" t="n">
        <v>6</v>
      </c>
      <c r="G160" s="17" t="n">
        <v>7</v>
      </c>
      <c r="H160" s="17" t="n">
        <v>8</v>
      </c>
      <c r="I160" s="17" t="n">
        <v>9</v>
      </c>
      <c r="J160" s="17" t="n">
        <v>10</v>
      </c>
      <c r="K160" s="17" t="n">
        <v>11</v>
      </c>
      <c r="L160" s="17" t="n">
        <v>12</v>
      </c>
      <c r="M160" s="17" t="n">
        <v>13</v>
      </c>
      <c r="N160" s="17" t="n">
        <v>14</v>
      </c>
      <c r="O160" s="18" t="n">
        <v>15</v>
      </c>
    </row>
    <row r="161" s="8" customFormat="true" ht="17" hidden="false" customHeight="false" outlineLevel="0" collapsed="false">
      <c r="A161" s="19" t="s">
        <v>27</v>
      </c>
      <c r="B161" s="20" t="s">
        <v>135</v>
      </c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s="8" customFormat="true" ht="17" hidden="false" customHeight="false" outlineLevel="0" collapsed="false">
      <c r="A162" s="19" t="s">
        <v>29</v>
      </c>
      <c r="B162" s="20" t="n">
        <v>1</v>
      </c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customFormat="false" ht="17" hidden="false" customHeight="false" outlineLevel="0" collapsed="false">
      <c r="A163" s="21" t="s">
        <v>30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17" hidden="false" customHeight="false" outlineLevel="0" collapsed="false">
      <c r="A164" s="22" t="s">
        <v>31</v>
      </c>
      <c r="B164" s="23" t="s">
        <v>32</v>
      </c>
      <c r="C164" s="202" t="n">
        <v>7</v>
      </c>
      <c r="D164" s="203" t="n">
        <v>0.06</v>
      </c>
      <c r="E164" s="203" t="n">
        <v>5.08</v>
      </c>
      <c r="F164" s="203" t="n">
        <v>0.09</v>
      </c>
      <c r="G164" s="203" t="n">
        <v>46.27</v>
      </c>
      <c r="H164" s="204"/>
      <c r="I164" s="204"/>
      <c r="J164" s="205" t="n">
        <v>31.5</v>
      </c>
      <c r="K164" s="203" t="n">
        <v>0.07</v>
      </c>
      <c r="L164" s="203" t="n">
        <v>1.68</v>
      </c>
      <c r="M164" s="205" t="n">
        <v>2.1</v>
      </c>
      <c r="N164" s="203" t="n">
        <v>0.04</v>
      </c>
      <c r="O164" s="206" t="n">
        <v>0.01</v>
      </c>
    </row>
    <row r="165" customFormat="false" ht="17" hidden="false" customHeight="false" outlineLevel="0" collapsed="false">
      <c r="A165" s="38" t="s">
        <v>33</v>
      </c>
      <c r="B165" s="23" t="s">
        <v>136</v>
      </c>
      <c r="C165" s="202" t="n">
        <v>200</v>
      </c>
      <c r="D165" s="205" t="n">
        <v>5.5</v>
      </c>
      <c r="E165" s="203" t="n">
        <v>9.7</v>
      </c>
      <c r="F165" s="203" t="n">
        <v>38.5</v>
      </c>
      <c r="G165" s="203" t="n">
        <v>264.5</v>
      </c>
      <c r="H165" s="203" t="n">
        <v>0.08</v>
      </c>
      <c r="I165" s="203" t="n">
        <v>1.17</v>
      </c>
      <c r="J165" s="203" t="n">
        <v>58</v>
      </c>
      <c r="K165" s="203"/>
      <c r="L165" s="203" t="n">
        <v>20.3</v>
      </c>
      <c r="M165" s="203" t="n">
        <v>0.47</v>
      </c>
      <c r="N165" s="203" t="n">
        <v>118.19</v>
      </c>
      <c r="O165" s="206" t="n">
        <v>18</v>
      </c>
    </row>
    <row r="166" customFormat="false" ht="17" hidden="false" customHeight="false" outlineLevel="0" collapsed="false">
      <c r="A166" s="22" t="s">
        <v>79</v>
      </c>
      <c r="B166" s="56" t="s">
        <v>137</v>
      </c>
      <c r="C166" s="24" t="n">
        <v>180</v>
      </c>
      <c r="D166" s="25" t="n">
        <v>0.1</v>
      </c>
      <c r="E166" s="25" t="n">
        <v>0.04</v>
      </c>
      <c r="F166" s="25" t="n">
        <v>10</v>
      </c>
      <c r="G166" s="25" t="n">
        <v>41</v>
      </c>
      <c r="H166" s="25"/>
      <c r="I166" s="25"/>
      <c r="J166" s="25"/>
      <c r="K166" s="25"/>
      <c r="L166" s="25" t="n">
        <v>10.8</v>
      </c>
      <c r="M166" s="25" t="n">
        <v>7.2</v>
      </c>
      <c r="N166" s="25" t="n">
        <v>5.4</v>
      </c>
      <c r="O166" s="28" t="n">
        <v>0.72</v>
      </c>
    </row>
    <row r="167" customFormat="false" ht="17" hidden="false" customHeight="false" outlineLevel="0" collapsed="false">
      <c r="A167" s="22"/>
      <c r="B167" s="23" t="s">
        <v>37</v>
      </c>
      <c r="C167" s="202" t="n">
        <v>20</v>
      </c>
      <c r="D167" s="203" t="n">
        <v>1.58</v>
      </c>
      <c r="E167" s="205" t="n">
        <v>0.2</v>
      </c>
      <c r="F167" s="203" t="n">
        <v>9.66</v>
      </c>
      <c r="G167" s="202" t="n">
        <v>47</v>
      </c>
      <c r="H167" s="203" t="n">
        <v>0.03</v>
      </c>
      <c r="I167" s="204"/>
      <c r="J167" s="204"/>
      <c r="K167" s="203" t="n">
        <v>0.26</v>
      </c>
      <c r="L167" s="205" t="n">
        <v>4.6</v>
      </c>
      <c r="M167" s="205" t="n">
        <v>17.4</v>
      </c>
      <c r="N167" s="205" t="n">
        <v>6.6</v>
      </c>
      <c r="O167" s="207" t="n">
        <v>0.4</v>
      </c>
    </row>
    <row r="168" customFormat="false" ht="17" hidden="false" customHeight="false" outlineLevel="0" collapsed="false">
      <c r="A168" s="36" t="s">
        <v>38</v>
      </c>
      <c r="B168" s="36"/>
      <c r="C168" s="208" t="n">
        <f aca="false">SUM(C164:C166)</f>
        <v>387</v>
      </c>
      <c r="D168" s="203" t="n">
        <v>11.19</v>
      </c>
      <c r="E168" s="203" t="n">
        <v>12.23</v>
      </c>
      <c r="F168" s="203" t="n">
        <v>51.41</v>
      </c>
      <c r="G168" s="205" t="n">
        <v>361.9</v>
      </c>
      <c r="H168" s="203" t="n">
        <v>0.27</v>
      </c>
      <c r="I168" s="203" t="n">
        <v>2.73</v>
      </c>
      <c r="J168" s="203" t="n">
        <v>76.64</v>
      </c>
      <c r="K168" s="203" t="n">
        <v>0.86</v>
      </c>
      <c r="L168" s="203" t="n">
        <v>184.14</v>
      </c>
      <c r="M168" s="203" t="n">
        <v>278.58</v>
      </c>
      <c r="N168" s="203" t="n">
        <v>117.32</v>
      </c>
      <c r="O168" s="206" t="n">
        <v>4.32</v>
      </c>
    </row>
    <row r="169" customFormat="false" ht="17" hidden="false" customHeight="false" outlineLevel="0" collapsed="false">
      <c r="A169" s="21" t="s">
        <v>39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</row>
    <row r="170" customFormat="false" ht="17" hidden="false" customHeight="false" outlineLevel="0" collapsed="false">
      <c r="A170" s="38" t="s">
        <v>40</v>
      </c>
      <c r="B170" s="23" t="s">
        <v>41</v>
      </c>
      <c r="C170" s="39" t="n">
        <v>100</v>
      </c>
      <c r="D170" s="40" t="n">
        <v>0.4</v>
      </c>
      <c r="E170" s="40" t="n">
        <v>0.4</v>
      </c>
      <c r="F170" s="40" t="n">
        <v>9.8</v>
      </c>
      <c r="G170" s="40" t="n">
        <v>44.8</v>
      </c>
      <c r="H170" s="41" t="n">
        <v>0.05</v>
      </c>
      <c r="I170" s="39" t="n">
        <v>15</v>
      </c>
      <c r="J170" s="40" t="n">
        <v>7.5</v>
      </c>
      <c r="K170" s="40" t="n">
        <v>0.3</v>
      </c>
      <c r="L170" s="39" t="n">
        <v>24</v>
      </c>
      <c r="M170" s="40" t="n">
        <v>16.5</v>
      </c>
      <c r="N170" s="40" t="n">
        <v>13.5</v>
      </c>
      <c r="O170" s="42" t="n">
        <v>3.3</v>
      </c>
    </row>
    <row r="171" s="136" customFormat="true" ht="17" hidden="false" customHeight="false" outlineLevel="0" collapsed="false">
      <c r="A171" s="36" t="s">
        <v>42</v>
      </c>
      <c r="B171" s="36"/>
      <c r="C171" s="209" t="n">
        <v>100</v>
      </c>
      <c r="D171" s="210" t="n">
        <v>2.25</v>
      </c>
      <c r="E171" s="210" t="n">
        <v>0.75</v>
      </c>
      <c r="F171" s="210" t="n">
        <v>31.5</v>
      </c>
      <c r="G171" s="211" t="n">
        <v>144</v>
      </c>
      <c r="H171" s="210" t="n">
        <v>0.06</v>
      </c>
      <c r="I171" s="211" t="n">
        <v>15</v>
      </c>
      <c r="J171" s="211" t="n">
        <v>30</v>
      </c>
      <c r="K171" s="212" t="n">
        <v>0.6</v>
      </c>
      <c r="L171" s="211" t="n">
        <v>12</v>
      </c>
      <c r="M171" s="211" t="n">
        <v>42</v>
      </c>
      <c r="N171" s="211" t="n">
        <v>63</v>
      </c>
      <c r="O171" s="213" t="n">
        <v>0.9</v>
      </c>
    </row>
    <row r="172" s="136" customFormat="true" ht="17" hidden="false" customHeight="false" outlineLevel="0" collapsed="false">
      <c r="A172" s="21" t="s">
        <v>43</v>
      </c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</row>
    <row r="173" s="136" customFormat="true" ht="24.6" hidden="false" customHeight="true" outlineLevel="0" collapsed="false">
      <c r="A173" s="22" t="s">
        <v>138</v>
      </c>
      <c r="B173" s="375" t="s">
        <v>202</v>
      </c>
      <c r="C173" s="214" t="n">
        <v>50</v>
      </c>
      <c r="D173" s="90" t="n">
        <v>1.72</v>
      </c>
      <c r="E173" s="91" t="n">
        <v>4</v>
      </c>
      <c r="F173" s="91" t="n">
        <v>2.75</v>
      </c>
      <c r="G173" s="91" t="n">
        <v>54.1</v>
      </c>
      <c r="H173" s="92" t="n">
        <v>0.022</v>
      </c>
      <c r="I173" s="93" t="n">
        <v>1.56</v>
      </c>
      <c r="J173" s="94" t="n">
        <v>815.2</v>
      </c>
      <c r="K173" s="92"/>
      <c r="L173" s="94" t="n">
        <v>55.35</v>
      </c>
      <c r="M173" s="94" t="n">
        <v>45.6</v>
      </c>
      <c r="N173" s="94" t="n">
        <v>15.39</v>
      </c>
      <c r="O173" s="95" t="n">
        <v>0.295</v>
      </c>
    </row>
    <row r="174" s="218" customFormat="true" ht="28.35" hidden="false" customHeight="false" outlineLevel="0" collapsed="false">
      <c r="A174" s="44" t="s">
        <v>140</v>
      </c>
      <c r="B174" s="45" t="s">
        <v>141</v>
      </c>
      <c r="C174" s="215" t="n">
        <v>180</v>
      </c>
      <c r="D174" s="216" t="n">
        <v>4.02</v>
      </c>
      <c r="E174" s="216" t="n">
        <v>6.62</v>
      </c>
      <c r="F174" s="216" t="n">
        <v>3.64</v>
      </c>
      <c r="G174" s="216" t="n">
        <v>91.31</v>
      </c>
      <c r="H174" s="216" t="n">
        <v>0.11</v>
      </c>
      <c r="I174" s="216" t="n">
        <v>23.08</v>
      </c>
      <c r="J174" s="215" t="n">
        <v>241</v>
      </c>
      <c r="K174" s="216" t="n">
        <v>2.37</v>
      </c>
      <c r="L174" s="216" t="n">
        <v>77.24</v>
      </c>
      <c r="M174" s="216" t="n">
        <v>107.96</v>
      </c>
      <c r="N174" s="216" t="n">
        <v>46.69</v>
      </c>
      <c r="O174" s="217" t="n">
        <v>1.5</v>
      </c>
    </row>
    <row r="175" customFormat="false" ht="17" hidden="false" customHeight="false" outlineLevel="0" collapsed="false">
      <c r="A175" s="22" t="s">
        <v>94</v>
      </c>
      <c r="B175" s="23" t="s">
        <v>142</v>
      </c>
      <c r="C175" s="214" t="n">
        <v>70</v>
      </c>
      <c r="D175" s="91" t="n">
        <v>32.7</v>
      </c>
      <c r="E175" s="91" t="n">
        <v>9.6</v>
      </c>
      <c r="F175" s="91" t="n">
        <v>0.02</v>
      </c>
      <c r="G175" s="90" t="n">
        <v>231.2</v>
      </c>
      <c r="H175" s="91"/>
      <c r="I175" s="90"/>
      <c r="J175" s="91"/>
      <c r="K175" s="91"/>
      <c r="L175" s="91"/>
      <c r="M175" s="91"/>
      <c r="N175" s="91"/>
      <c r="O175" s="219"/>
    </row>
    <row r="176" customFormat="false" ht="17" hidden="false" customHeight="false" outlineLevel="0" collapsed="false">
      <c r="A176" s="58" t="s">
        <v>96</v>
      </c>
      <c r="B176" s="23" t="s">
        <v>143</v>
      </c>
      <c r="C176" s="214" t="n">
        <v>130</v>
      </c>
      <c r="D176" s="91" t="n">
        <v>3</v>
      </c>
      <c r="E176" s="91" t="n">
        <v>5.8</v>
      </c>
      <c r="F176" s="91" t="n">
        <v>9.3</v>
      </c>
      <c r="G176" s="91" t="n">
        <v>101.7</v>
      </c>
      <c r="H176" s="91" t="n">
        <v>0.039</v>
      </c>
      <c r="I176" s="90" t="n">
        <v>78</v>
      </c>
      <c r="J176" s="90" t="n">
        <v>3.9</v>
      </c>
      <c r="K176" s="91" t="n">
        <v>0.13</v>
      </c>
      <c r="L176" s="91" t="n">
        <v>62.4</v>
      </c>
      <c r="M176" s="91" t="n">
        <v>40.3</v>
      </c>
      <c r="N176" s="91" t="n">
        <v>20.8</v>
      </c>
      <c r="O176" s="220" t="n">
        <v>0.78</v>
      </c>
    </row>
    <row r="177" customFormat="false" ht="17" hidden="false" customHeight="false" outlineLevel="0" collapsed="false">
      <c r="A177" s="70"/>
      <c r="B177" s="23" t="s">
        <v>111</v>
      </c>
      <c r="C177" s="214" t="n">
        <v>180</v>
      </c>
      <c r="D177" s="90" t="n">
        <v>0.3</v>
      </c>
      <c r="E177" s="91" t="n">
        <v>1</v>
      </c>
      <c r="F177" s="91" t="n">
        <v>25.4</v>
      </c>
      <c r="G177" s="90" t="n">
        <v>104.5</v>
      </c>
      <c r="H177" s="221" t="n">
        <v>0.004</v>
      </c>
      <c r="I177" s="91" t="n">
        <v>0.43</v>
      </c>
      <c r="J177" s="222" t="n">
        <v>0.5</v>
      </c>
      <c r="K177" s="91" t="n">
        <v>0.022</v>
      </c>
      <c r="L177" s="91" t="n">
        <v>9.18</v>
      </c>
      <c r="M177" s="90" t="n">
        <v>1.1</v>
      </c>
      <c r="N177" s="91" t="n">
        <v>2.54</v>
      </c>
      <c r="O177" s="223" t="n">
        <v>0.263</v>
      </c>
    </row>
    <row r="178" customFormat="false" ht="17" hidden="false" customHeight="false" outlineLevel="0" collapsed="false">
      <c r="A178" s="22"/>
      <c r="B178" s="23" t="s">
        <v>37</v>
      </c>
      <c r="C178" s="214" t="n">
        <v>30</v>
      </c>
      <c r="D178" s="91" t="n">
        <v>2.37</v>
      </c>
      <c r="E178" s="90" t="n">
        <v>0.3</v>
      </c>
      <c r="F178" s="91" t="n">
        <v>14.49</v>
      </c>
      <c r="G178" s="90" t="n">
        <v>70.5</v>
      </c>
      <c r="H178" s="91" t="n">
        <v>0.05</v>
      </c>
      <c r="I178" s="222"/>
      <c r="J178" s="222"/>
      <c r="K178" s="91" t="n">
        <v>0.39</v>
      </c>
      <c r="L178" s="90" t="n">
        <v>6.9</v>
      </c>
      <c r="M178" s="90" t="n">
        <v>26.1</v>
      </c>
      <c r="N178" s="90" t="n">
        <v>9.9</v>
      </c>
      <c r="O178" s="220" t="n">
        <v>0.6</v>
      </c>
    </row>
    <row r="179" customFormat="false" ht="17" hidden="false" customHeight="false" outlineLevel="0" collapsed="false">
      <c r="A179" s="22"/>
      <c r="B179" s="23" t="s">
        <v>54</v>
      </c>
      <c r="C179" s="214" t="n">
        <v>30</v>
      </c>
      <c r="D179" s="91" t="n">
        <v>1.98</v>
      </c>
      <c r="E179" s="91" t="n">
        <v>0.36</v>
      </c>
      <c r="F179" s="90" t="n">
        <v>11.9</v>
      </c>
      <c r="G179" s="90" t="n">
        <v>59.4</v>
      </c>
      <c r="H179" s="91" t="n">
        <v>0.05</v>
      </c>
      <c r="I179" s="222"/>
      <c r="J179" s="222"/>
      <c r="K179" s="91" t="n">
        <v>0.42</v>
      </c>
      <c r="L179" s="90" t="n">
        <v>8.7</v>
      </c>
      <c r="M179" s="214" t="n">
        <v>45</v>
      </c>
      <c r="N179" s="90" t="n">
        <v>14.1</v>
      </c>
      <c r="O179" s="219" t="n">
        <v>1.17</v>
      </c>
    </row>
    <row r="180" customFormat="false" ht="17" hidden="false" customHeight="false" outlineLevel="0" collapsed="false">
      <c r="A180" s="36" t="s">
        <v>55</v>
      </c>
      <c r="B180" s="36"/>
      <c r="C180" s="224" t="n">
        <f aca="false">SUM(C173:C179)</f>
        <v>670</v>
      </c>
      <c r="D180" s="91" t="n">
        <v>26.86</v>
      </c>
      <c r="E180" s="91" t="n">
        <v>21.14</v>
      </c>
      <c r="F180" s="91" t="n">
        <v>80.64</v>
      </c>
      <c r="G180" s="91" t="n">
        <v>624.92</v>
      </c>
      <c r="H180" s="90" t="n">
        <v>0.5</v>
      </c>
      <c r="I180" s="90" t="n">
        <v>32.7</v>
      </c>
      <c r="J180" s="91" t="n">
        <v>282.89</v>
      </c>
      <c r="K180" s="91" t="n">
        <v>5.34</v>
      </c>
      <c r="L180" s="91" t="n">
        <v>141.43</v>
      </c>
      <c r="M180" s="91" t="n">
        <v>443.97</v>
      </c>
      <c r="N180" s="91" t="n">
        <v>182.22</v>
      </c>
      <c r="O180" s="219" t="n">
        <v>9.56</v>
      </c>
    </row>
    <row r="181" customFormat="false" ht="17" hidden="false" customHeight="false" outlineLevel="0" collapsed="false">
      <c r="A181" s="21" t="s">
        <v>56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17" hidden="false" customHeight="false" outlineLevel="0" collapsed="false">
      <c r="A182" s="22"/>
      <c r="B182" s="23" t="s">
        <v>144</v>
      </c>
      <c r="C182" s="225" t="n">
        <v>28</v>
      </c>
      <c r="D182" s="226" t="n">
        <v>5</v>
      </c>
      <c r="E182" s="226" t="n">
        <v>8.8</v>
      </c>
      <c r="F182" s="226" t="n">
        <v>32.8</v>
      </c>
      <c r="G182" s="226" t="n">
        <v>220.8</v>
      </c>
      <c r="H182" s="227" t="n">
        <v>0.12</v>
      </c>
      <c r="I182" s="226"/>
      <c r="J182" s="225"/>
      <c r="K182" s="227"/>
      <c r="L182" s="226" t="n">
        <v>18</v>
      </c>
      <c r="M182" s="225" t="n">
        <v>61.4</v>
      </c>
      <c r="N182" s="226" t="n">
        <v>25.8</v>
      </c>
      <c r="O182" s="228" t="n">
        <v>1.1</v>
      </c>
    </row>
    <row r="183" customFormat="false" ht="17" hidden="false" customHeight="false" outlineLevel="0" collapsed="false">
      <c r="A183" s="38" t="s">
        <v>92</v>
      </c>
      <c r="B183" s="23" t="s">
        <v>59</v>
      </c>
      <c r="C183" s="225" t="n">
        <v>180</v>
      </c>
      <c r="D183" s="68" t="n">
        <v>0.9</v>
      </c>
      <c r="E183" s="67" t="n">
        <v>0.18</v>
      </c>
      <c r="F183" s="67" t="n">
        <v>18.18</v>
      </c>
      <c r="G183" s="68" t="n">
        <v>82.8</v>
      </c>
      <c r="H183" s="67" t="n">
        <v>0.02</v>
      </c>
      <c r="I183" s="68" t="n">
        <v>3.6</v>
      </c>
      <c r="J183" s="71"/>
      <c r="K183" s="67" t="n">
        <v>0.18</v>
      </c>
      <c r="L183" s="68" t="n">
        <v>12.6</v>
      </c>
      <c r="M183" s="68" t="n">
        <v>12.6</v>
      </c>
      <c r="N183" s="68" t="n">
        <v>7.2</v>
      </c>
      <c r="O183" s="69" t="n">
        <v>2.52</v>
      </c>
    </row>
    <row r="184" customFormat="false" ht="17" hidden="false" customHeight="false" outlineLevel="0" collapsed="false">
      <c r="A184" s="36" t="s">
        <v>60</v>
      </c>
      <c r="B184" s="36"/>
      <c r="C184" s="229" t="n">
        <f aca="false">SUM(C182:C183)</f>
        <v>208</v>
      </c>
      <c r="D184" s="227" t="n">
        <v>14.8</v>
      </c>
      <c r="E184" s="227" t="n">
        <v>9.31</v>
      </c>
      <c r="F184" s="227" t="n">
        <v>30.22</v>
      </c>
      <c r="G184" s="227" t="n">
        <v>264.46</v>
      </c>
      <c r="H184" s="227" t="n">
        <v>0.08</v>
      </c>
      <c r="I184" s="227" t="n">
        <v>1.94</v>
      </c>
      <c r="J184" s="227" t="n">
        <v>61.24</v>
      </c>
      <c r="K184" s="227" t="n">
        <v>0.27</v>
      </c>
      <c r="L184" s="226" t="n">
        <v>221.6</v>
      </c>
      <c r="M184" s="226" t="n">
        <v>232.8</v>
      </c>
      <c r="N184" s="227" t="n">
        <v>30.38</v>
      </c>
      <c r="O184" s="228" t="n">
        <v>0.71</v>
      </c>
    </row>
    <row r="185" customFormat="false" ht="17" hidden="false" customHeight="false" outlineLevel="0" collapsed="false">
      <c r="A185" s="129" t="s">
        <v>61</v>
      </c>
      <c r="B185" s="129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</row>
    <row r="186" customFormat="false" ht="17" hidden="false" customHeight="false" outlineLevel="0" collapsed="false">
      <c r="A186" s="396" t="s">
        <v>87</v>
      </c>
      <c r="B186" s="397" t="s">
        <v>203</v>
      </c>
      <c r="C186" s="396" t="n">
        <v>200</v>
      </c>
      <c r="D186" s="398" t="n">
        <v>19.58</v>
      </c>
      <c r="E186" s="398" t="n">
        <v>16.34</v>
      </c>
      <c r="F186" s="398" t="n">
        <v>38.85</v>
      </c>
      <c r="G186" s="398" t="n">
        <v>380.87</v>
      </c>
      <c r="H186" s="25" t="n">
        <v>0.06</v>
      </c>
      <c r="I186" s="27" t="n">
        <v>0.8</v>
      </c>
      <c r="J186" s="27"/>
      <c r="K186" s="25" t="n">
        <v>4.4</v>
      </c>
      <c r="L186" s="25" t="n">
        <v>40.8</v>
      </c>
      <c r="M186" s="25" t="n">
        <v>123.2</v>
      </c>
      <c r="N186" s="25" t="n">
        <v>42.4</v>
      </c>
      <c r="O186" s="28" t="n">
        <v>1.6</v>
      </c>
    </row>
    <row r="187" customFormat="false" ht="17" hidden="false" customHeight="false" outlineLevel="0" collapsed="false">
      <c r="A187" s="24" t="s">
        <v>66</v>
      </c>
      <c r="B187" s="56" t="s">
        <v>36</v>
      </c>
      <c r="C187" s="30" t="n">
        <v>180</v>
      </c>
      <c r="D187" s="31" t="n">
        <v>0.2</v>
      </c>
      <c r="E187" s="32" t="n">
        <v>0.05</v>
      </c>
      <c r="F187" s="32" t="n">
        <v>10.2</v>
      </c>
      <c r="G187" s="31" t="n">
        <v>42.4</v>
      </c>
      <c r="H187" s="33"/>
      <c r="I187" s="31" t="n">
        <v>2.5</v>
      </c>
      <c r="J187" s="31"/>
      <c r="K187" s="33"/>
      <c r="L187" s="32" t="n">
        <v>12.7</v>
      </c>
      <c r="M187" s="32" t="n">
        <v>3.9</v>
      </c>
      <c r="N187" s="31" t="n">
        <v>2.1</v>
      </c>
      <c r="O187" s="34" t="n">
        <v>0.32</v>
      </c>
    </row>
    <row r="188" customFormat="false" ht="17" hidden="false" customHeight="false" outlineLevel="0" collapsed="false">
      <c r="A188" s="25"/>
      <c r="B188" s="56" t="s">
        <v>37</v>
      </c>
      <c r="C188" s="24" t="n">
        <v>40</v>
      </c>
      <c r="D188" s="25" t="n">
        <v>3.16</v>
      </c>
      <c r="E188" s="27" t="n">
        <v>0.4</v>
      </c>
      <c r="F188" s="25" t="n">
        <v>19.32</v>
      </c>
      <c r="G188" s="24" t="n">
        <v>94</v>
      </c>
      <c r="H188" s="25" t="n">
        <v>0.06</v>
      </c>
      <c r="I188" s="26"/>
      <c r="J188" s="26"/>
      <c r="K188" s="25" t="n">
        <v>0.52</v>
      </c>
      <c r="L188" s="27" t="n">
        <v>9.2</v>
      </c>
      <c r="M188" s="27" t="n">
        <v>34.8</v>
      </c>
      <c r="N188" s="27" t="n">
        <v>13.2</v>
      </c>
      <c r="O188" s="35" t="n">
        <v>0.8</v>
      </c>
    </row>
    <row r="189" customFormat="false" ht="17" hidden="false" customHeight="false" outlineLevel="0" collapsed="false">
      <c r="A189" s="74" t="s">
        <v>68</v>
      </c>
      <c r="B189" s="74"/>
      <c r="C189" s="37" t="n">
        <f aca="false">SUM(C186:C188)</f>
        <v>420</v>
      </c>
      <c r="D189" s="25" t="n">
        <v>16.83</v>
      </c>
      <c r="E189" s="25" t="n">
        <v>11.06</v>
      </c>
      <c r="F189" s="25" t="n">
        <v>55.38</v>
      </c>
      <c r="G189" s="25" t="n">
        <v>387.82</v>
      </c>
      <c r="H189" s="25" t="n">
        <v>0.32</v>
      </c>
      <c r="I189" s="25" t="n">
        <v>81.08</v>
      </c>
      <c r="J189" s="25" t="n">
        <v>111.91</v>
      </c>
      <c r="K189" s="25" t="n">
        <v>3.84</v>
      </c>
      <c r="L189" s="25" t="n">
        <v>86.07</v>
      </c>
      <c r="M189" s="27" t="n">
        <v>253.4</v>
      </c>
      <c r="N189" s="25" t="n">
        <v>67.79</v>
      </c>
      <c r="O189" s="28" t="n">
        <v>3.25</v>
      </c>
    </row>
    <row r="190" s="8" customFormat="true" ht="17" hidden="false" customHeight="false" outlineLevel="0" collapsed="false">
      <c r="A190" s="36" t="s">
        <v>69</v>
      </c>
      <c r="B190" s="36"/>
      <c r="C190" s="75" t="n">
        <f aca="false">C189+C184+C180+C171+C168</f>
        <v>1785</v>
      </c>
      <c r="D190" s="76" t="n">
        <f aca="false">D189+D183+D180+D171+D168</f>
        <v>58.03</v>
      </c>
      <c r="E190" s="76" t="n">
        <f aca="false">E189+E183+E180+E171+E168</f>
        <v>45.36</v>
      </c>
      <c r="F190" s="76" t="n">
        <f aca="false">F189+F183+F180+F171+F168</f>
        <v>237.11</v>
      </c>
      <c r="G190" s="76" t="n">
        <f aca="false">G189+G183+G180+G171+G168</f>
        <v>1601.44</v>
      </c>
      <c r="H190" s="76" t="n">
        <f aca="false">H189+H183+H180+H171+H168</f>
        <v>1.17</v>
      </c>
      <c r="I190" s="76" t="n">
        <f aca="false">I189+I183+I180+I171+I168</f>
        <v>135.11</v>
      </c>
      <c r="J190" s="76" t="n">
        <f aca="false">J189+J183+J180+J171+J168</f>
        <v>501.44</v>
      </c>
      <c r="K190" s="76" t="n">
        <f aca="false">K189+K183+K180+K171+K168</f>
        <v>10.82</v>
      </c>
      <c r="L190" s="76" t="n">
        <f aca="false">L189+L183+L180+L171+L168</f>
        <v>436.24</v>
      </c>
      <c r="M190" s="76" t="n">
        <f aca="false">M189+M183+M180+M171+M168</f>
        <v>1030.55</v>
      </c>
      <c r="N190" s="76" t="n">
        <f aca="false">N189+N183+N180+N171+N168</f>
        <v>437.53</v>
      </c>
      <c r="O190" s="77" t="n">
        <f aca="false">O189+O183+O180+O171+O168</f>
        <v>20.55</v>
      </c>
    </row>
    <row r="191" s="8" customFormat="true" ht="17" hidden="false" customHeight="false" outlineLevel="0" collapsed="false">
      <c r="A191" s="78"/>
      <c r="B191" s="79"/>
      <c r="C191" s="79"/>
      <c r="D191" s="79"/>
      <c r="E191" s="79"/>
      <c r="F191" s="79"/>
      <c r="G191" s="79"/>
      <c r="H191" s="79"/>
      <c r="I191" s="79"/>
      <c r="J191" s="80"/>
      <c r="K191" s="80"/>
      <c r="L191" s="80"/>
      <c r="M191" s="80"/>
      <c r="N191" s="80"/>
      <c r="O191" s="80"/>
    </row>
    <row r="192" s="8" customFormat="true" ht="17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</row>
    <row r="193" s="8" customFormat="true" ht="15.75" hidden="false" customHeight="true" outlineLevel="0" collapsed="false">
      <c r="A193" s="82"/>
      <c r="B193" s="79"/>
      <c r="C193" s="79"/>
      <c r="D193" s="83"/>
      <c r="E193" s="84"/>
      <c r="F193" s="84"/>
      <c r="G193" s="84"/>
      <c r="H193" s="85"/>
      <c r="I193" s="85"/>
      <c r="J193" s="86"/>
      <c r="K193" s="86"/>
      <c r="L193" s="86"/>
      <c r="M193" s="86"/>
      <c r="N193" s="86"/>
      <c r="O193" s="86"/>
    </row>
    <row r="194" s="8" customFormat="true" ht="17" hidden="false" customHeight="false" outlineLevel="0" collapsed="false">
      <c r="A194" s="79"/>
      <c r="B194" s="79"/>
      <c r="C194" s="85"/>
      <c r="D194" s="85"/>
      <c r="E194" s="87"/>
      <c r="F194" s="79"/>
      <c r="G194" s="79"/>
      <c r="H194" s="85"/>
      <c r="I194" s="85"/>
      <c r="J194" s="88"/>
      <c r="K194" s="88"/>
      <c r="L194" s="88"/>
      <c r="M194" s="88"/>
      <c r="N194" s="88"/>
      <c r="O194" s="88"/>
    </row>
    <row r="195" s="8" customFormat="true" ht="15.75" hidden="false" customHeight="true" outlineLevel="0" collapsed="false">
      <c r="A195" s="15" t="s">
        <v>9</v>
      </c>
      <c r="B195" s="15" t="s">
        <v>10</v>
      </c>
      <c r="C195" s="15" t="s">
        <v>11</v>
      </c>
      <c r="D195" s="15" t="s">
        <v>12</v>
      </c>
      <c r="E195" s="15"/>
      <c r="F195" s="15"/>
      <c r="G195" s="15" t="s">
        <v>13</v>
      </c>
      <c r="H195" s="15" t="s">
        <v>14</v>
      </c>
      <c r="I195" s="15"/>
      <c r="J195" s="15"/>
      <c r="K195" s="15"/>
      <c r="L195" s="16" t="s">
        <v>15</v>
      </c>
      <c r="M195" s="16"/>
      <c r="N195" s="16"/>
      <c r="O195" s="16"/>
    </row>
    <row r="196" s="8" customFormat="true" ht="17" hidden="false" customHeight="false" outlineLevel="0" collapsed="false">
      <c r="A196" s="15"/>
      <c r="B196" s="15"/>
      <c r="C196" s="15"/>
      <c r="D196" s="15" t="s">
        <v>16</v>
      </c>
      <c r="E196" s="15" t="s">
        <v>17</v>
      </c>
      <c r="F196" s="15" t="s">
        <v>18</v>
      </c>
      <c r="G196" s="15"/>
      <c r="H196" s="15" t="s">
        <v>19</v>
      </c>
      <c r="I196" s="15" t="s">
        <v>20</v>
      </c>
      <c r="J196" s="15" t="s">
        <v>21</v>
      </c>
      <c r="K196" s="15" t="s">
        <v>22</v>
      </c>
      <c r="L196" s="15" t="s">
        <v>23</v>
      </c>
      <c r="M196" s="15" t="s">
        <v>24</v>
      </c>
      <c r="N196" s="15" t="s">
        <v>25</v>
      </c>
      <c r="O196" s="16" t="s">
        <v>26</v>
      </c>
    </row>
    <row r="197" s="8" customFormat="true" ht="17" hidden="false" customHeight="false" outlineLevel="0" collapsed="false">
      <c r="A197" s="17" t="n">
        <v>1</v>
      </c>
      <c r="B197" s="17" t="n">
        <v>2</v>
      </c>
      <c r="C197" s="17" t="n">
        <v>3</v>
      </c>
      <c r="D197" s="17" t="n">
        <v>4</v>
      </c>
      <c r="E197" s="17" t="n">
        <v>5</v>
      </c>
      <c r="F197" s="17" t="n">
        <v>6</v>
      </c>
      <c r="G197" s="17" t="n">
        <v>7</v>
      </c>
      <c r="H197" s="17" t="n">
        <v>8</v>
      </c>
      <c r="I197" s="17" t="n">
        <v>9</v>
      </c>
      <c r="J197" s="17" t="n">
        <v>10</v>
      </c>
      <c r="K197" s="17" t="n">
        <v>11</v>
      </c>
      <c r="L197" s="17" t="n">
        <v>12</v>
      </c>
      <c r="M197" s="17" t="n">
        <v>13</v>
      </c>
      <c r="N197" s="17" t="n">
        <v>14</v>
      </c>
      <c r="O197" s="18" t="n">
        <v>15</v>
      </c>
    </row>
    <row r="198" s="8" customFormat="true" ht="17" hidden="false" customHeight="true" outlineLevel="0" collapsed="false">
      <c r="A198" s="19" t="s">
        <v>27</v>
      </c>
      <c r="B198" s="20" t="s">
        <v>28</v>
      </c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</row>
    <row r="199" s="8" customFormat="true" ht="17" hidden="false" customHeight="false" outlineLevel="0" collapsed="false">
      <c r="A199" s="19" t="s">
        <v>29</v>
      </c>
      <c r="B199" s="20" t="n">
        <v>2</v>
      </c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</row>
    <row r="200" customFormat="false" ht="17" hidden="false" customHeight="false" outlineLevel="0" collapsed="false">
      <c r="A200" s="21" t="s">
        <v>30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17" hidden="false" customHeight="false" outlineLevel="0" collapsed="false">
      <c r="A201" s="22" t="s">
        <v>31</v>
      </c>
      <c r="B201" s="23" t="s">
        <v>32</v>
      </c>
      <c r="C201" s="230" t="n">
        <v>7</v>
      </c>
      <c r="D201" s="183" t="n">
        <v>0.06</v>
      </c>
      <c r="E201" s="183" t="n">
        <v>5.08</v>
      </c>
      <c r="F201" s="183" t="n">
        <v>0.09</v>
      </c>
      <c r="G201" s="183" t="n">
        <v>46.27</v>
      </c>
      <c r="H201" s="231"/>
      <c r="I201" s="231"/>
      <c r="J201" s="184" t="n">
        <v>31.5</v>
      </c>
      <c r="K201" s="183" t="n">
        <v>0.07</v>
      </c>
      <c r="L201" s="183" t="n">
        <v>1.68</v>
      </c>
      <c r="M201" s="184" t="n">
        <v>2.1</v>
      </c>
      <c r="N201" s="183" t="n">
        <v>0.04</v>
      </c>
      <c r="O201" s="185" t="n">
        <v>0.01</v>
      </c>
    </row>
    <row r="202" customFormat="false" ht="17" hidden="false" customHeight="false" outlineLevel="0" collapsed="false">
      <c r="A202" s="22" t="s">
        <v>33</v>
      </c>
      <c r="B202" s="23" t="s">
        <v>147</v>
      </c>
      <c r="C202" s="230" t="n">
        <v>200</v>
      </c>
      <c r="D202" s="183" t="n">
        <v>7.8</v>
      </c>
      <c r="E202" s="183" t="n">
        <v>7.6</v>
      </c>
      <c r="F202" s="183" t="n">
        <v>38.9</v>
      </c>
      <c r="G202" s="184" t="n">
        <v>256.2</v>
      </c>
      <c r="H202" s="183" t="n">
        <v>0.146</v>
      </c>
      <c r="I202" s="183" t="n">
        <v>1</v>
      </c>
      <c r="J202" s="184" t="n">
        <v>27.6</v>
      </c>
      <c r="K202" s="183" t="n">
        <v>0.11</v>
      </c>
      <c r="L202" s="183" t="n">
        <v>210.6</v>
      </c>
      <c r="M202" s="184" t="n">
        <v>235.2</v>
      </c>
      <c r="N202" s="183" t="n">
        <v>53.24</v>
      </c>
      <c r="O202" s="185" t="n">
        <v>1.142</v>
      </c>
    </row>
    <row r="203" customFormat="false" ht="17" hidden="false" customHeight="false" outlineLevel="0" collapsed="false">
      <c r="A203" s="22" t="s">
        <v>66</v>
      </c>
      <c r="B203" s="23" t="s">
        <v>36</v>
      </c>
      <c r="C203" s="30" t="n">
        <v>180</v>
      </c>
      <c r="D203" s="31" t="n">
        <v>0.2</v>
      </c>
      <c r="E203" s="32" t="n">
        <v>0.05</v>
      </c>
      <c r="F203" s="32" t="n">
        <v>10.2</v>
      </c>
      <c r="G203" s="31" t="n">
        <v>42.4</v>
      </c>
      <c r="H203" s="33"/>
      <c r="I203" s="31" t="n">
        <v>2.5</v>
      </c>
      <c r="J203" s="31"/>
      <c r="K203" s="33"/>
      <c r="L203" s="32" t="n">
        <v>12.7</v>
      </c>
      <c r="M203" s="32" t="n">
        <v>3.9</v>
      </c>
      <c r="N203" s="31" t="n">
        <v>2.1</v>
      </c>
      <c r="O203" s="34" t="n">
        <v>0.32</v>
      </c>
    </row>
    <row r="204" customFormat="false" ht="17" hidden="false" customHeight="false" outlineLevel="0" collapsed="false">
      <c r="A204" s="22"/>
      <c r="B204" s="23" t="s">
        <v>37</v>
      </c>
      <c r="C204" s="230" t="n">
        <v>20</v>
      </c>
      <c r="D204" s="183" t="n">
        <v>1.58</v>
      </c>
      <c r="E204" s="184" t="n">
        <v>0.2</v>
      </c>
      <c r="F204" s="183" t="n">
        <v>9.66</v>
      </c>
      <c r="G204" s="230" t="n">
        <v>47</v>
      </c>
      <c r="H204" s="183" t="n">
        <v>0.03</v>
      </c>
      <c r="I204" s="231"/>
      <c r="J204" s="231"/>
      <c r="K204" s="183" t="n">
        <v>0.26</v>
      </c>
      <c r="L204" s="184" t="n">
        <v>4.6</v>
      </c>
      <c r="M204" s="184" t="n">
        <v>17.4</v>
      </c>
      <c r="N204" s="184" t="n">
        <v>6.6</v>
      </c>
      <c r="O204" s="232" t="n">
        <v>0.4</v>
      </c>
    </row>
    <row r="205" customFormat="false" ht="17" hidden="false" customHeight="false" outlineLevel="0" collapsed="false">
      <c r="A205" s="36" t="s">
        <v>38</v>
      </c>
      <c r="B205" s="36"/>
      <c r="C205" s="233" t="n">
        <f aca="false">SUM(C201:C204)</f>
        <v>407</v>
      </c>
      <c r="D205" s="183" t="n">
        <v>10.87</v>
      </c>
      <c r="E205" s="183" t="n">
        <v>12.54</v>
      </c>
      <c r="F205" s="183" t="n">
        <v>52.21</v>
      </c>
      <c r="G205" s="183" t="n">
        <v>366.37</v>
      </c>
      <c r="H205" s="183" t="n">
        <v>0.28</v>
      </c>
      <c r="I205" s="183" t="n">
        <v>1.66</v>
      </c>
      <c r="J205" s="184" t="n">
        <v>67.4</v>
      </c>
      <c r="K205" s="183" t="n">
        <v>0.97</v>
      </c>
      <c r="L205" s="184" t="n">
        <v>180.7</v>
      </c>
      <c r="M205" s="183" t="n">
        <v>284.24</v>
      </c>
      <c r="N205" s="183" t="n">
        <v>40.99</v>
      </c>
      <c r="O205" s="234" t="n">
        <v>3</v>
      </c>
    </row>
    <row r="206" customFormat="false" ht="17" hidden="false" customHeight="false" outlineLevel="0" collapsed="false">
      <c r="A206" s="21" t="s">
        <v>39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</row>
    <row r="207" customFormat="false" ht="17" hidden="false" customHeight="false" outlineLevel="0" collapsed="false">
      <c r="A207" s="22"/>
      <c r="B207" s="23" t="s">
        <v>80</v>
      </c>
      <c r="C207" s="38" t="n">
        <v>150</v>
      </c>
      <c r="D207" s="22" t="n">
        <v>6.15</v>
      </c>
      <c r="E207" s="22" t="n">
        <v>2.25</v>
      </c>
      <c r="F207" s="22" t="n">
        <v>8.85</v>
      </c>
      <c r="G207" s="58" t="n">
        <v>85.5</v>
      </c>
      <c r="H207" s="22" t="n">
        <v>0.05</v>
      </c>
      <c r="I207" s="58" t="n">
        <v>0.9</v>
      </c>
      <c r="J207" s="38" t="n">
        <v>15</v>
      </c>
      <c r="K207" s="70"/>
      <c r="L207" s="38" t="n">
        <v>186</v>
      </c>
      <c r="M207" s="58" t="n">
        <v>142.5</v>
      </c>
      <c r="N207" s="58" t="n">
        <v>22.5</v>
      </c>
      <c r="O207" s="107" t="n">
        <v>0.15</v>
      </c>
    </row>
    <row r="208" customFormat="false" ht="17" hidden="false" customHeight="false" outlineLevel="0" collapsed="false">
      <c r="A208" s="36" t="s">
        <v>42</v>
      </c>
      <c r="B208" s="36"/>
      <c r="C208" s="17" t="n">
        <v>150</v>
      </c>
      <c r="D208" s="22" t="n">
        <v>6.15</v>
      </c>
      <c r="E208" s="22" t="n">
        <v>2.25</v>
      </c>
      <c r="F208" s="22" t="n">
        <v>8.85</v>
      </c>
      <c r="G208" s="58" t="n">
        <v>85.5</v>
      </c>
      <c r="H208" s="22" t="n">
        <v>0.05</v>
      </c>
      <c r="I208" s="58" t="n">
        <v>0.9</v>
      </c>
      <c r="J208" s="38" t="n">
        <v>15</v>
      </c>
      <c r="K208" s="70"/>
      <c r="L208" s="38" t="n">
        <v>186</v>
      </c>
      <c r="M208" s="58" t="n">
        <v>142.5</v>
      </c>
      <c r="N208" s="58" t="n">
        <v>22.5</v>
      </c>
      <c r="O208" s="107" t="n">
        <v>0.15</v>
      </c>
    </row>
    <row r="209" customFormat="false" ht="17" hidden="false" customHeight="false" outlineLevel="0" collapsed="false">
      <c r="A209" s="21" t="s">
        <v>43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17" hidden="false" customHeight="false" outlineLevel="0" collapsed="false">
      <c r="A210" s="44" t="s">
        <v>148</v>
      </c>
      <c r="B210" s="45" t="s">
        <v>72</v>
      </c>
      <c r="C210" s="89" t="n">
        <v>30</v>
      </c>
      <c r="D210" s="90" t="n">
        <v>0.1</v>
      </c>
      <c r="E210" s="91" t="n">
        <v>0.03</v>
      </c>
      <c r="F210" s="91" t="n">
        <v>2.9</v>
      </c>
      <c r="G210" s="91" t="n">
        <v>16.5</v>
      </c>
      <c r="H210" s="92" t="n">
        <v>0.023</v>
      </c>
      <c r="I210" s="93" t="n">
        <v>2.34</v>
      </c>
      <c r="J210" s="94" t="n">
        <v>22.8</v>
      </c>
      <c r="K210" s="92" t="n">
        <v>0.006</v>
      </c>
      <c r="L210" s="94" t="n">
        <v>6</v>
      </c>
      <c r="M210" s="94" t="n">
        <v>18.9</v>
      </c>
      <c r="N210" s="94" t="n">
        <v>5.7</v>
      </c>
      <c r="O210" s="95" t="n">
        <v>0.387</v>
      </c>
    </row>
    <row r="211" s="136" customFormat="true" ht="23.85" hidden="false" customHeight="true" outlineLevel="0" collapsed="false">
      <c r="A211" s="376" t="s">
        <v>83</v>
      </c>
      <c r="B211" s="377" t="s">
        <v>149</v>
      </c>
      <c r="C211" s="241" t="n">
        <v>180</v>
      </c>
      <c r="D211" s="240" t="n">
        <v>1.4</v>
      </c>
      <c r="E211" s="240" t="n">
        <v>1.9</v>
      </c>
      <c r="F211" s="240" t="n">
        <v>8.7</v>
      </c>
      <c r="G211" s="243" t="n">
        <v>61.7</v>
      </c>
      <c r="H211" s="240" t="n">
        <v>0.06</v>
      </c>
      <c r="I211" s="240" t="n">
        <v>5.9</v>
      </c>
      <c r="J211" s="240"/>
      <c r="K211" s="240"/>
      <c r="L211" s="240" t="n">
        <v>19.2</v>
      </c>
      <c r="M211" s="240" t="n">
        <v>40.3</v>
      </c>
      <c r="N211" s="240" t="n">
        <v>16.3</v>
      </c>
      <c r="O211" s="242" t="n">
        <v>0.6</v>
      </c>
    </row>
    <row r="212" s="136" customFormat="true" ht="17" hidden="false" customHeight="false" outlineLevel="0" collapsed="false">
      <c r="A212" s="22" t="s">
        <v>128</v>
      </c>
      <c r="B212" s="23" t="s">
        <v>150</v>
      </c>
      <c r="C212" s="201" t="n">
        <v>70</v>
      </c>
      <c r="D212" s="238" t="n">
        <v>6.4</v>
      </c>
      <c r="E212" s="239" t="n">
        <v>5</v>
      </c>
      <c r="F212" s="239" t="n">
        <v>3.2</v>
      </c>
      <c r="G212" s="239" t="n">
        <v>81.3</v>
      </c>
      <c r="H212" s="240" t="n">
        <v>0.041</v>
      </c>
      <c r="I212" s="240" t="n">
        <v>5.81</v>
      </c>
      <c r="J212" s="241" t="n">
        <v>106.9</v>
      </c>
      <c r="K212" s="240" t="n">
        <v>0.724</v>
      </c>
      <c r="L212" s="240" t="n">
        <v>15.44</v>
      </c>
      <c r="M212" s="240" t="n">
        <v>69.7</v>
      </c>
      <c r="N212" s="240" t="n">
        <v>17.66</v>
      </c>
      <c r="O212" s="242" t="n">
        <v>1.213</v>
      </c>
    </row>
    <row r="213" s="136" customFormat="true" ht="17.9" hidden="false" customHeight="true" outlineLevel="0" collapsed="false">
      <c r="A213" s="22" t="s">
        <v>64</v>
      </c>
      <c r="B213" s="23" t="s">
        <v>201</v>
      </c>
      <c r="C213" s="201" t="n">
        <v>130</v>
      </c>
      <c r="D213" s="239" t="n">
        <v>4.2</v>
      </c>
      <c r="E213" s="239" t="n">
        <v>4</v>
      </c>
      <c r="F213" s="238" t="n">
        <v>28.6</v>
      </c>
      <c r="G213" s="239" t="n">
        <v>168.1</v>
      </c>
      <c r="H213" s="240" t="n">
        <v>0.05</v>
      </c>
      <c r="I213" s="243"/>
      <c r="J213" s="243" t="n">
        <v>25.7</v>
      </c>
      <c r="K213" s="240"/>
      <c r="L213" s="243" t="n">
        <v>10.9</v>
      </c>
      <c r="M213" s="240" t="n">
        <v>33.8</v>
      </c>
      <c r="N213" s="240" t="n">
        <v>7.3</v>
      </c>
      <c r="O213" s="242" t="n">
        <v>0.73</v>
      </c>
    </row>
    <row r="214" s="136" customFormat="true" ht="17" hidden="false" customHeight="false" outlineLevel="0" collapsed="false">
      <c r="A214" s="58" t="s">
        <v>151</v>
      </c>
      <c r="B214" s="23" t="s">
        <v>152</v>
      </c>
      <c r="C214" s="201" t="n">
        <v>180</v>
      </c>
      <c r="D214" s="235" t="n">
        <v>0.48</v>
      </c>
      <c r="E214" s="236" t="n">
        <v>0.2</v>
      </c>
      <c r="F214" s="235" t="n">
        <v>14.75</v>
      </c>
      <c r="G214" s="235" t="n">
        <v>71.68</v>
      </c>
      <c r="H214" s="235" t="n">
        <v>0.01</v>
      </c>
      <c r="I214" s="201" t="n">
        <v>140</v>
      </c>
      <c r="J214" s="235" t="n">
        <v>114.38</v>
      </c>
      <c r="K214" s="235" t="n">
        <v>0.53</v>
      </c>
      <c r="L214" s="235" t="n">
        <v>8.64</v>
      </c>
      <c r="M214" s="235" t="n">
        <v>2.38</v>
      </c>
      <c r="N214" s="235" t="n">
        <v>2.38</v>
      </c>
      <c r="O214" s="237" t="n">
        <v>0.44</v>
      </c>
    </row>
    <row r="215" s="136" customFormat="true" ht="17" hidden="false" customHeight="false" outlineLevel="0" collapsed="false">
      <c r="A215" s="22"/>
      <c r="B215" s="23" t="s">
        <v>37</v>
      </c>
      <c r="C215" s="201" t="n">
        <v>30</v>
      </c>
      <c r="D215" s="235" t="n">
        <v>2.37</v>
      </c>
      <c r="E215" s="236" t="n">
        <v>0.3</v>
      </c>
      <c r="F215" s="235" t="n">
        <v>14.49</v>
      </c>
      <c r="G215" s="236" t="n">
        <v>70.5</v>
      </c>
      <c r="H215" s="235" t="n">
        <v>0.05</v>
      </c>
      <c r="I215" s="244"/>
      <c r="J215" s="244"/>
      <c r="K215" s="235" t="n">
        <v>0.39</v>
      </c>
      <c r="L215" s="236" t="n">
        <v>6.9</v>
      </c>
      <c r="M215" s="236" t="n">
        <v>26.1</v>
      </c>
      <c r="N215" s="236" t="n">
        <v>9.9</v>
      </c>
      <c r="O215" s="245" t="n">
        <v>0.6</v>
      </c>
    </row>
    <row r="216" customFormat="false" ht="17" hidden="false" customHeight="false" outlineLevel="0" collapsed="false">
      <c r="A216" s="22"/>
      <c r="B216" s="23" t="s">
        <v>54</v>
      </c>
      <c r="C216" s="201" t="n">
        <v>20</v>
      </c>
      <c r="D216" s="235" t="n">
        <v>1.32</v>
      </c>
      <c r="E216" s="235" t="n">
        <v>0.24</v>
      </c>
      <c r="F216" s="235" t="n">
        <v>7.93</v>
      </c>
      <c r="G216" s="236" t="n">
        <v>39.6</v>
      </c>
      <c r="H216" s="235" t="n">
        <v>0.03</v>
      </c>
      <c r="I216" s="244"/>
      <c r="J216" s="244"/>
      <c r="K216" s="235" t="n">
        <v>0.28</v>
      </c>
      <c r="L216" s="236" t="n">
        <v>5.8</v>
      </c>
      <c r="M216" s="201" t="n">
        <v>30</v>
      </c>
      <c r="N216" s="236" t="n">
        <v>9.4</v>
      </c>
      <c r="O216" s="237" t="n">
        <v>0.78</v>
      </c>
    </row>
    <row r="217" customFormat="false" ht="17" hidden="false" customHeight="false" outlineLevel="0" collapsed="false">
      <c r="A217" s="36" t="s">
        <v>55</v>
      </c>
      <c r="B217" s="36"/>
      <c r="C217" s="246" t="n">
        <f aca="false">SUM(C210:C216)</f>
        <v>640</v>
      </c>
      <c r="D217" s="235" t="n">
        <v>21.28</v>
      </c>
      <c r="E217" s="235" t="n">
        <v>20.7</v>
      </c>
      <c r="F217" s="235" t="n">
        <v>85.6</v>
      </c>
      <c r="G217" s="235" t="n">
        <v>625.34</v>
      </c>
      <c r="H217" s="235" t="n">
        <v>0.54</v>
      </c>
      <c r="I217" s="235" t="n">
        <v>191.09</v>
      </c>
      <c r="J217" s="235" t="n">
        <v>1394.12</v>
      </c>
      <c r="K217" s="235" t="n">
        <v>4.87</v>
      </c>
      <c r="L217" s="235" t="n">
        <v>79.08</v>
      </c>
      <c r="M217" s="235" t="n">
        <v>346.85</v>
      </c>
      <c r="N217" s="235" t="n">
        <v>102.03</v>
      </c>
      <c r="O217" s="237" t="n">
        <v>5.96</v>
      </c>
    </row>
    <row r="218" customFormat="false" ht="17" hidden="false" customHeight="false" outlineLevel="0" collapsed="false">
      <c r="A218" s="21" t="s">
        <v>56</v>
      </c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</row>
    <row r="219" customFormat="false" ht="17" hidden="false" customHeight="false" outlineLevel="0" collapsed="false">
      <c r="A219" s="44"/>
      <c r="B219" s="97" t="s">
        <v>113</v>
      </c>
      <c r="C219" s="159" t="n">
        <v>100</v>
      </c>
      <c r="D219" s="160" t="n">
        <v>4.2</v>
      </c>
      <c r="E219" s="160" t="n">
        <v>13</v>
      </c>
      <c r="F219" s="160" t="n">
        <v>25.6</v>
      </c>
      <c r="G219" s="160" t="n">
        <v>235</v>
      </c>
      <c r="H219" s="160" t="n">
        <v>0.104</v>
      </c>
      <c r="I219" s="160" t="n">
        <v>15.3</v>
      </c>
      <c r="J219" s="160" t="n">
        <v>115.3</v>
      </c>
      <c r="K219" s="160" t="n">
        <v>0.124</v>
      </c>
      <c r="L219" s="160" t="n">
        <v>11.81</v>
      </c>
      <c r="M219" s="160" t="n">
        <v>67.3</v>
      </c>
      <c r="N219" s="160" t="n">
        <v>21.01</v>
      </c>
      <c r="O219" s="161" t="n">
        <v>0.751</v>
      </c>
    </row>
    <row r="220" customFormat="false" ht="17" hidden="false" customHeight="false" outlineLevel="0" collapsed="false">
      <c r="A220" s="38" t="s">
        <v>92</v>
      </c>
      <c r="B220" s="23" t="s">
        <v>153</v>
      </c>
      <c r="C220" s="124" t="n">
        <v>180</v>
      </c>
      <c r="D220" s="247" t="n">
        <v>0.53</v>
      </c>
      <c r="E220" s="247" t="n">
        <v>0.04</v>
      </c>
      <c r="F220" s="247" t="n">
        <v>14.83</v>
      </c>
      <c r="G220" s="247" t="n">
        <v>62.57</v>
      </c>
      <c r="H220" s="247" t="n">
        <v>0.01</v>
      </c>
      <c r="I220" s="247" t="n">
        <v>0.54</v>
      </c>
      <c r="J220" s="248"/>
      <c r="K220" s="247" t="n">
        <v>0.74</v>
      </c>
      <c r="L220" s="247" t="n">
        <v>21.84</v>
      </c>
      <c r="M220" s="247" t="n">
        <v>19.71</v>
      </c>
      <c r="N220" s="247" t="n">
        <v>14.18</v>
      </c>
      <c r="O220" s="249" t="n">
        <v>0.46</v>
      </c>
    </row>
    <row r="221" customFormat="false" ht="17" hidden="false" customHeight="false" outlineLevel="0" collapsed="false">
      <c r="A221" s="399" t="s">
        <v>204</v>
      </c>
      <c r="B221" s="23"/>
      <c r="C221" s="124" t="n">
        <f aca="false">SUM(C219:C220)</f>
        <v>280</v>
      </c>
      <c r="D221" s="247"/>
      <c r="E221" s="247"/>
      <c r="F221" s="247"/>
      <c r="G221" s="247"/>
      <c r="H221" s="247"/>
      <c r="I221" s="247"/>
      <c r="J221" s="248"/>
      <c r="K221" s="247"/>
      <c r="L221" s="247"/>
      <c r="M221" s="247"/>
      <c r="N221" s="247"/>
      <c r="O221" s="249"/>
    </row>
    <row r="222" customFormat="false" ht="17" hidden="false" customHeight="false" outlineLevel="0" collapsed="false">
      <c r="A222" s="129" t="s">
        <v>61</v>
      </c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  <c r="O222" s="129"/>
    </row>
    <row r="223" customFormat="false" ht="17" hidden="false" customHeight="false" outlineLevel="0" collapsed="false">
      <c r="A223" s="25" t="s">
        <v>85</v>
      </c>
      <c r="B223" s="56" t="s">
        <v>154</v>
      </c>
      <c r="C223" s="24" t="n">
        <v>70</v>
      </c>
      <c r="D223" s="25" t="n">
        <v>16.3</v>
      </c>
      <c r="E223" s="25" t="n">
        <v>15.7</v>
      </c>
      <c r="F223" s="25"/>
      <c r="G223" s="27" t="n">
        <v>207.5</v>
      </c>
      <c r="H223" s="25" t="n">
        <v>0.04</v>
      </c>
      <c r="I223" s="25"/>
      <c r="J223" s="25"/>
      <c r="K223" s="25"/>
      <c r="L223" s="125" t="n">
        <v>8.4</v>
      </c>
      <c r="M223" s="125" t="n">
        <v>125.3</v>
      </c>
      <c r="N223" s="125" t="n">
        <v>14</v>
      </c>
      <c r="O223" s="127" t="n">
        <v>0.882</v>
      </c>
    </row>
    <row r="224" customFormat="false" ht="17" hidden="false" customHeight="false" outlineLevel="0" collapsed="false">
      <c r="A224" s="24" t="s">
        <v>87</v>
      </c>
      <c r="B224" s="56" t="s">
        <v>155</v>
      </c>
      <c r="C224" s="24" t="n">
        <v>130</v>
      </c>
      <c r="D224" s="25" t="n">
        <v>6.5</v>
      </c>
      <c r="E224" s="25" t="n">
        <v>8.3</v>
      </c>
      <c r="F224" s="25" t="n">
        <v>52.2</v>
      </c>
      <c r="G224" s="25" t="n">
        <v>311.8</v>
      </c>
      <c r="H224" s="25" t="n">
        <v>0.23</v>
      </c>
      <c r="I224" s="25" t="n">
        <v>23.89</v>
      </c>
      <c r="J224" s="27" t="n">
        <v>7.7</v>
      </c>
      <c r="K224" s="25" t="n">
        <v>2.522</v>
      </c>
      <c r="L224" s="25" t="n">
        <v>42.82</v>
      </c>
      <c r="M224" s="25" t="n">
        <v>122.1</v>
      </c>
      <c r="N224" s="25" t="n">
        <v>46.25</v>
      </c>
      <c r="O224" s="28" t="n">
        <v>1.923</v>
      </c>
    </row>
    <row r="225" customFormat="false" ht="17" hidden="false" customHeight="false" outlineLevel="0" collapsed="false">
      <c r="A225" s="25" t="s">
        <v>66</v>
      </c>
      <c r="B225" s="56" t="s">
        <v>137</v>
      </c>
      <c r="C225" s="24" t="n">
        <v>180</v>
      </c>
      <c r="D225" s="25" t="n">
        <v>0.1</v>
      </c>
      <c r="E225" s="25" t="n">
        <v>0.04</v>
      </c>
      <c r="F225" s="25" t="n">
        <v>10</v>
      </c>
      <c r="G225" s="25" t="n">
        <v>41</v>
      </c>
      <c r="H225" s="25"/>
      <c r="I225" s="25"/>
      <c r="J225" s="25"/>
      <c r="K225" s="25"/>
      <c r="L225" s="25" t="n">
        <v>10.8</v>
      </c>
      <c r="M225" s="25" t="n">
        <v>7.2</v>
      </c>
      <c r="N225" s="25" t="n">
        <v>5.4</v>
      </c>
      <c r="O225" s="28" t="n">
        <v>0.72</v>
      </c>
    </row>
    <row r="226" customFormat="false" ht="17" hidden="false" customHeight="false" outlineLevel="0" collapsed="false">
      <c r="A226" s="25"/>
      <c r="B226" s="56" t="s">
        <v>37</v>
      </c>
      <c r="C226" s="24" t="n">
        <v>40</v>
      </c>
      <c r="D226" s="25" t="n">
        <v>0</v>
      </c>
      <c r="E226" s="27" t="n">
        <v>0</v>
      </c>
      <c r="F226" s="25" t="n">
        <v>11.09</v>
      </c>
      <c r="G226" s="24" t="n">
        <v>44.34</v>
      </c>
      <c r="H226" s="25" t="n">
        <v>0.06</v>
      </c>
      <c r="I226" s="26"/>
      <c r="J226" s="26"/>
      <c r="K226" s="25" t="n">
        <v>0.52</v>
      </c>
      <c r="L226" s="27" t="n">
        <v>9.2</v>
      </c>
      <c r="M226" s="27" t="n">
        <v>34.8</v>
      </c>
      <c r="N226" s="27" t="n">
        <v>13.2</v>
      </c>
      <c r="O226" s="35" t="n">
        <v>0.8</v>
      </c>
    </row>
    <row r="227" customFormat="false" ht="17" hidden="false" customHeight="false" outlineLevel="0" collapsed="false">
      <c r="A227" s="74" t="s">
        <v>68</v>
      </c>
      <c r="B227" s="74"/>
      <c r="C227" s="37" t="n">
        <f aca="false">SUM(C223:C226)</f>
        <v>420</v>
      </c>
      <c r="D227" s="25" t="n">
        <v>16.89</v>
      </c>
      <c r="E227" s="25" t="n">
        <v>11.12</v>
      </c>
      <c r="F227" s="25" t="n">
        <v>57.54</v>
      </c>
      <c r="G227" s="25" t="n">
        <v>401.79</v>
      </c>
      <c r="H227" s="25" t="n">
        <v>0.32</v>
      </c>
      <c r="I227" s="25" t="n">
        <v>58.36</v>
      </c>
      <c r="J227" s="25" t="n">
        <v>97.87</v>
      </c>
      <c r="K227" s="25" t="n">
        <v>3.91</v>
      </c>
      <c r="L227" s="25" t="n">
        <v>89.76</v>
      </c>
      <c r="M227" s="25" t="n">
        <v>259.38</v>
      </c>
      <c r="N227" s="25" t="n">
        <v>73.52</v>
      </c>
      <c r="O227" s="28" t="n">
        <v>3.69</v>
      </c>
    </row>
    <row r="228" s="8" customFormat="true" ht="17" hidden="false" customHeight="false" outlineLevel="0" collapsed="false">
      <c r="A228" s="36" t="s">
        <v>69</v>
      </c>
      <c r="B228" s="36"/>
      <c r="C228" s="75" t="n">
        <f aca="false">C227+C220+C217+C208+C205</f>
        <v>1797</v>
      </c>
      <c r="D228" s="76" t="n">
        <f aca="false">D227+D220+D217+D208+D205</f>
        <v>55.72</v>
      </c>
      <c r="E228" s="76" t="n">
        <f aca="false">E227+E220+E217+E208+E205</f>
        <v>46.65</v>
      </c>
      <c r="F228" s="76" t="n">
        <f aca="false">F227+F220+F217+F208+F205</f>
        <v>219.03</v>
      </c>
      <c r="G228" s="76" t="n">
        <f aca="false">G227+G220+G217+G208+G205</f>
        <v>1541.57</v>
      </c>
      <c r="H228" s="76" t="n">
        <f aca="false">H227+H220+H217+H208+H205</f>
        <v>1.2</v>
      </c>
      <c r="I228" s="76" t="n">
        <f aca="false">I227+I220+I217+I208+I205</f>
        <v>252.55</v>
      </c>
      <c r="J228" s="76" t="n">
        <f aca="false">J227+J220+J217+J208+J205</f>
        <v>1574.39</v>
      </c>
      <c r="K228" s="76" t="n">
        <f aca="false">K227+K220+K217+K208+K205</f>
        <v>10.49</v>
      </c>
      <c r="L228" s="76" t="n">
        <f aca="false">L227+L220+L217+L208+L205</f>
        <v>557.38</v>
      </c>
      <c r="M228" s="76" t="n">
        <f aca="false">M227+M220+M217+M208+M205</f>
        <v>1052.68</v>
      </c>
      <c r="N228" s="76" t="n">
        <f aca="false">N227+N220+N217+N208+N205</f>
        <v>253.22</v>
      </c>
      <c r="O228" s="77" t="n">
        <f aca="false">O227+O220+O217+O208+O205</f>
        <v>13.26</v>
      </c>
    </row>
    <row r="229" s="8" customFormat="true" ht="17" hidden="false" customHeight="false" outlineLevel="0" collapsed="false">
      <c r="A229" s="78"/>
      <c r="B229" s="79"/>
      <c r="C229" s="79"/>
      <c r="D229" s="79"/>
      <c r="E229" s="79"/>
      <c r="F229" s="79"/>
      <c r="G229" s="79"/>
      <c r="H229" s="79"/>
      <c r="I229" s="79"/>
      <c r="J229" s="80"/>
      <c r="K229" s="80"/>
      <c r="L229" s="80"/>
      <c r="M229" s="80"/>
      <c r="N229" s="80"/>
      <c r="O229" s="80"/>
    </row>
    <row r="230" s="8" customFormat="true" ht="17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</row>
    <row r="231" s="8" customFormat="true" ht="15.75" hidden="false" customHeight="true" outlineLevel="0" collapsed="false">
      <c r="A231" s="82"/>
      <c r="B231" s="79"/>
      <c r="C231" s="79"/>
      <c r="D231" s="83"/>
      <c r="E231" s="84"/>
      <c r="F231" s="84"/>
      <c r="G231" s="84"/>
      <c r="H231" s="85"/>
      <c r="I231" s="85"/>
      <c r="J231" s="86"/>
      <c r="K231" s="86"/>
      <c r="L231" s="86"/>
      <c r="M231" s="86"/>
      <c r="N231" s="86"/>
      <c r="O231" s="86"/>
    </row>
    <row r="232" s="8" customFormat="true" ht="17" hidden="false" customHeight="true" outlineLevel="0" collapsed="false">
      <c r="A232" s="79"/>
      <c r="B232" s="79"/>
      <c r="C232" s="85"/>
      <c r="D232" s="85"/>
      <c r="E232" s="87"/>
      <c r="F232" s="79"/>
      <c r="G232" s="79"/>
      <c r="H232" s="85"/>
      <c r="I232" s="85"/>
      <c r="J232" s="88"/>
      <c r="K232" s="88"/>
      <c r="L232" s="88"/>
      <c r="M232" s="88"/>
      <c r="N232" s="88"/>
      <c r="O232" s="88"/>
    </row>
    <row r="233" s="8" customFormat="true" ht="15.75" hidden="false" customHeight="true" outlineLevel="0" collapsed="false">
      <c r="A233" s="15" t="s">
        <v>9</v>
      </c>
      <c r="B233" s="15" t="s">
        <v>10</v>
      </c>
      <c r="C233" s="15" t="s">
        <v>11</v>
      </c>
      <c r="D233" s="15" t="s">
        <v>12</v>
      </c>
      <c r="E233" s="15"/>
      <c r="F233" s="15"/>
      <c r="G233" s="15" t="s">
        <v>13</v>
      </c>
      <c r="H233" s="15" t="s">
        <v>14</v>
      </c>
      <c r="I233" s="15"/>
      <c r="J233" s="15"/>
      <c r="K233" s="15"/>
      <c r="L233" s="16" t="s">
        <v>15</v>
      </c>
      <c r="M233" s="16"/>
      <c r="N233" s="16"/>
      <c r="O233" s="16"/>
    </row>
    <row r="234" s="8" customFormat="true" ht="17" hidden="false" customHeight="false" outlineLevel="0" collapsed="false">
      <c r="A234" s="15"/>
      <c r="B234" s="15"/>
      <c r="C234" s="15"/>
      <c r="D234" s="15" t="s">
        <v>16</v>
      </c>
      <c r="E234" s="15" t="s">
        <v>17</v>
      </c>
      <c r="F234" s="15" t="s">
        <v>18</v>
      </c>
      <c r="G234" s="15"/>
      <c r="H234" s="15" t="s">
        <v>19</v>
      </c>
      <c r="I234" s="15" t="s">
        <v>20</v>
      </c>
      <c r="J234" s="15" t="s">
        <v>21</v>
      </c>
      <c r="K234" s="15" t="s">
        <v>22</v>
      </c>
      <c r="L234" s="15" t="s">
        <v>23</v>
      </c>
      <c r="M234" s="15" t="s">
        <v>24</v>
      </c>
      <c r="N234" s="15" t="s">
        <v>25</v>
      </c>
      <c r="O234" s="16" t="s">
        <v>26</v>
      </c>
    </row>
    <row r="235" s="8" customFormat="true" ht="17" hidden="false" customHeight="false" outlineLevel="0" collapsed="false">
      <c r="A235" s="17" t="n">
        <v>1</v>
      </c>
      <c r="B235" s="17" t="n">
        <v>2</v>
      </c>
      <c r="C235" s="17" t="n">
        <v>3</v>
      </c>
      <c r="D235" s="17" t="n">
        <v>4</v>
      </c>
      <c r="E235" s="17" t="n">
        <v>5</v>
      </c>
      <c r="F235" s="17" t="n">
        <v>6</v>
      </c>
      <c r="G235" s="17" t="n">
        <v>7</v>
      </c>
      <c r="H235" s="17" t="n">
        <v>8</v>
      </c>
      <c r="I235" s="17" t="n">
        <v>9</v>
      </c>
      <c r="J235" s="17" t="n">
        <v>10</v>
      </c>
      <c r="K235" s="17" t="n">
        <v>11</v>
      </c>
      <c r="L235" s="17" t="n">
        <v>12</v>
      </c>
      <c r="M235" s="17" t="n">
        <v>13</v>
      </c>
      <c r="N235" s="17" t="n">
        <v>14</v>
      </c>
      <c r="O235" s="18" t="n">
        <v>15</v>
      </c>
    </row>
    <row r="236" s="8" customFormat="true" ht="17" hidden="false" customHeight="false" outlineLevel="0" collapsed="false">
      <c r="A236" s="19" t="s">
        <v>27</v>
      </c>
      <c r="B236" s="20" t="s">
        <v>70</v>
      </c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</row>
    <row r="237" s="8" customFormat="true" ht="17" hidden="false" customHeight="false" outlineLevel="0" collapsed="false">
      <c r="A237" s="19" t="s">
        <v>29</v>
      </c>
      <c r="B237" s="20" t="n">
        <v>2</v>
      </c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</row>
    <row r="238" customFormat="false" ht="17" hidden="false" customHeight="false" outlineLevel="0" collapsed="false">
      <c r="A238" s="21" t="s">
        <v>30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17" hidden="false" customHeight="false" outlineLevel="0" collapsed="false">
      <c r="A239" s="22" t="s">
        <v>71</v>
      </c>
      <c r="B239" s="375" t="s">
        <v>156</v>
      </c>
      <c r="C239" s="250" t="n">
        <v>40</v>
      </c>
      <c r="D239" s="251" t="n">
        <v>0.8</v>
      </c>
      <c r="E239" s="251" t="n">
        <v>2.8</v>
      </c>
      <c r="F239" s="251" t="n">
        <v>2.88</v>
      </c>
      <c r="G239" s="252" t="n">
        <v>36</v>
      </c>
      <c r="H239" s="251" t="n">
        <v>0.008</v>
      </c>
      <c r="I239" s="250" t="n">
        <v>2.8</v>
      </c>
      <c r="J239" s="252" t="n">
        <v>61.2</v>
      </c>
      <c r="K239" s="251" t="n">
        <v>1.24</v>
      </c>
      <c r="L239" s="252" t="n">
        <v>16.4</v>
      </c>
      <c r="M239" s="252" t="n">
        <v>14.8</v>
      </c>
      <c r="N239" s="250" t="n">
        <v>6</v>
      </c>
      <c r="O239" s="253" t="n">
        <v>0.28</v>
      </c>
    </row>
    <row r="240" customFormat="false" ht="17" hidden="false" customHeight="false" outlineLevel="0" collapsed="false">
      <c r="A240" s="22" t="s">
        <v>73</v>
      </c>
      <c r="B240" s="23" t="s">
        <v>157</v>
      </c>
      <c r="C240" s="89" t="n">
        <v>115</v>
      </c>
      <c r="D240" s="99" t="s">
        <v>76</v>
      </c>
      <c r="E240" s="99" t="s">
        <v>77</v>
      </c>
      <c r="F240" s="99" t="s">
        <v>78</v>
      </c>
      <c r="G240" s="99" t="n">
        <v>399.019</v>
      </c>
      <c r="H240" s="92" t="n">
        <v>0.17</v>
      </c>
      <c r="I240" s="92" t="n">
        <v>19.12</v>
      </c>
      <c r="J240" s="92" t="n">
        <v>185.59</v>
      </c>
      <c r="K240" s="92" t="n">
        <v>0.53</v>
      </c>
      <c r="L240" s="92" t="n">
        <v>92.36</v>
      </c>
      <c r="M240" s="92" t="n">
        <v>206.57</v>
      </c>
      <c r="N240" s="92" t="n">
        <v>34.28</v>
      </c>
      <c r="O240" s="106" t="n">
        <v>2.39</v>
      </c>
    </row>
    <row r="241" customFormat="false" ht="17" hidden="false" customHeight="false" outlineLevel="0" collapsed="false">
      <c r="A241" s="22" t="s">
        <v>35</v>
      </c>
      <c r="B241" s="186" t="s">
        <v>36</v>
      </c>
      <c r="C241" s="30" t="n">
        <v>180</v>
      </c>
      <c r="D241" s="31" t="n">
        <v>0.2</v>
      </c>
      <c r="E241" s="32" t="n">
        <v>0.05</v>
      </c>
      <c r="F241" s="32" t="n">
        <v>10.2</v>
      </c>
      <c r="G241" s="31" t="n">
        <v>42.4</v>
      </c>
      <c r="H241" s="33"/>
      <c r="I241" s="31" t="n">
        <v>2.5</v>
      </c>
      <c r="J241" s="31"/>
      <c r="K241" s="33"/>
      <c r="L241" s="32" t="n">
        <v>12.7</v>
      </c>
      <c r="M241" s="32" t="n">
        <v>3.9</v>
      </c>
      <c r="N241" s="31" t="n">
        <v>2.1</v>
      </c>
      <c r="O241" s="34" t="n">
        <v>0.32</v>
      </c>
    </row>
    <row r="242" customFormat="false" ht="17" hidden="false" customHeight="false" outlineLevel="0" collapsed="false">
      <c r="A242" s="22"/>
      <c r="B242" s="23" t="s">
        <v>37</v>
      </c>
      <c r="C242" s="250" t="n">
        <v>50</v>
      </c>
      <c r="D242" s="251" t="n">
        <v>3.95</v>
      </c>
      <c r="E242" s="252" t="n">
        <v>0.5</v>
      </c>
      <c r="F242" s="251" t="n">
        <v>24.15</v>
      </c>
      <c r="G242" s="252" t="n">
        <v>117.5</v>
      </c>
      <c r="H242" s="251" t="n">
        <v>0.08</v>
      </c>
      <c r="I242" s="254"/>
      <c r="J242" s="254"/>
      <c r="K242" s="251" t="n">
        <v>0.65</v>
      </c>
      <c r="L242" s="252" t="n">
        <v>11.5</v>
      </c>
      <c r="M242" s="252" t="n">
        <v>43.5</v>
      </c>
      <c r="N242" s="252" t="n">
        <v>16.5</v>
      </c>
      <c r="O242" s="255" t="n">
        <v>1</v>
      </c>
    </row>
    <row r="243" customFormat="false" ht="17" hidden="false" customHeight="false" outlineLevel="0" collapsed="false">
      <c r="A243" s="36" t="s">
        <v>38</v>
      </c>
      <c r="B243" s="36"/>
      <c r="C243" s="256" t="n">
        <f aca="false">SUM(C239:C242)</f>
        <v>385</v>
      </c>
      <c r="D243" s="251" t="n">
        <v>15.31</v>
      </c>
      <c r="E243" s="251" t="n">
        <v>11.78</v>
      </c>
      <c r="F243" s="251" t="n">
        <v>48.46</v>
      </c>
      <c r="G243" s="251" t="n">
        <v>364.46</v>
      </c>
      <c r="H243" s="251" t="n">
        <v>0.27</v>
      </c>
      <c r="I243" s="251" t="n">
        <v>31.62</v>
      </c>
      <c r="J243" s="251" t="n">
        <v>239.29</v>
      </c>
      <c r="K243" s="251" t="n">
        <v>1.47</v>
      </c>
      <c r="L243" s="251" t="n">
        <v>116.96</v>
      </c>
      <c r="M243" s="251" t="n">
        <v>270.03</v>
      </c>
      <c r="N243" s="252" t="n">
        <v>63.9</v>
      </c>
      <c r="O243" s="253" t="n">
        <v>4.62</v>
      </c>
    </row>
    <row r="244" customFormat="false" ht="17" hidden="false" customHeight="false" outlineLevel="0" collapsed="false">
      <c r="A244" s="21" t="s">
        <v>39</v>
      </c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17" hidden="false" customHeight="false" outlineLevel="0" collapsed="false">
      <c r="A245" s="38" t="s">
        <v>40</v>
      </c>
      <c r="B245" s="23" t="s">
        <v>80</v>
      </c>
      <c r="C245" s="38" t="n">
        <v>150</v>
      </c>
      <c r="D245" s="22" t="n">
        <v>6.15</v>
      </c>
      <c r="E245" s="22" t="n">
        <v>2.25</v>
      </c>
      <c r="F245" s="22" t="n">
        <v>8.85</v>
      </c>
      <c r="G245" s="58" t="n">
        <v>85.5</v>
      </c>
      <c r="H245" s="22" t="n">
        <v>0.05</v>
      </c>
      <c r="I245" s="58" t="n">
        <v>0.9</v>
      </c>
      <c r="J245" s="38" t="n">
        <v>15</v>
      </c>
      <c r="K245" s="70"/>
      <c r="L245" s="38" t="n">
        <v>186</v>
      </c>
      <c r="M245" s="58" t="n">
        <v>142.5</v>
      </c>
      <c r="N245" s="58" t="n">
        <v>22.5</v>
      </c>
      <c r="O245" s="107" t="n">
        <v>0.15</v>
      </c>
    </row>
    <row r="246" customFormat="false" ht="17" hidden="false" customHeight="false" outlineLevel="0" collapsed="false">
      <c r="A246" s="36" t="s">
        <v>42</v>
      </c>
      <c r="B246" s="36"/>
      <c r="C246" s="257" t="n">
        <v>150</v>
      </c>
      <c r="D246" s="258" t="n">
        <v>0.6</v>
      </c>
      <c r="E246" s="258" t="n">
        <v>0.6</v>
      </c>
      <c r="F246" s="258" t="n">
        <v>14.7</v>
      </c>
      <c r="G246" s="259" t="n">
        <v>70.5</v>
      </c>
      <c r="H246" s="258" t="n">
        <v>0.05</v>
      </c>
      <c r="I246" s="260" t="n">
        <v>15</v>
      </c>
      <c r="J246" s="259" t="n">
        <v>7.5</v>
      </c>
      <c r="K246" s="259" t="n">
        <v>0.3</v>
      </c>
      <c r="L246" s="260" t="n">
        <v>24</v>
      </c>
      <c r="M246" s="259" t="n">
        <v>16.5</v>
      </c>
      <c r="N246" s="259" t="n">
        <v>13.5</v>
      </c>
      <c r="O246" s="261" t="n">
        <v>3.3</v>
      </c>
    </row>
    <row r="247" customFormat="false" ht="17" hidden="false" customHeight="false" outlineLevel="0" collapsed="false">
      <c r="A247" s="21" t="s">
        <v>43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</row>
    <row r="248" s="51" customFormat="true" ht="17" hidden="false" customHeight="false" outlineLevel="0" collapsed="false">
      <c r="A248" s="44" t="s">
        <v>44</v>
      </c>
      <c r="B248" s="375" t="s">
        <v>205</v>
      </c>
      <c r="C248" s="46" t="n">
        <v>50</v>
      </c>
      <c r="D248" s="47" t="n">
        <v>0.4</v>
      </c>
      <c r="E248" s="47" t="n">
        <v>0.1</v>
      </c>
      <c r="F248" s="47" t="n">
        <v>0.9</v>
      </c>
      <c r="G248" s="47" t="n">
        <v>6.5</v>
      </c>
      <c r="H248" s="48" t="n">
        <v>0.01</v>
      </c>
      <c r="I248" s="48" t="n">
        <v>2.5</v>
      </c>
      <c r="J248" s="49" t="n">
        <v>2.5</v>
      </c>
      <c r="K248" s="48" t="n">
        <v>0.05</v>
      </c>
      <c r="L248" s="48" t="n">
        <v>11.5</v>
      </c>
      <c r="M248" s="48" t="n">
        <v>12</v>
      </c>
      <c r="N248" s="48" t="n">
        <v>7</v>
      </c>
      <c r="O248" s="50" t="n">
        <v>0.3</v>
      </c>
    </row>
    <row r="249" customFormat="false" ht="28.35" hidden="false" customHeight="false" outlineLevel="0" collapsed="false">
      <c r="A249" s="22" t="s">
        <v>46</v>
      </c>
      <c r="B249" s="23" t="s">
        <v>47</v>
      </c>
      <c r="C249" s="262" t="n">
        <v>180</v>
      </c>
      <c r="D249" s="263" t="n">
        <v>1.7</v>
      </c>
      <c r="E249" s="247" t="n">
        <v>5.64</v>
      </c>
      <c r="F249" s="247" t="n">
        <v>8.83</v>
      </c>
      <c r="G249" s="247" t="n">
        <v>93.59</v>
      </c>
      <c r="H249" s="247" t="n">
        <v>0.05</v>
      </c>
      <c r="I249" s="247" t="n">
        <v>18.14</v>
      </c>
      <c r="J249" s="247" t="n">
        <v>151.38</v>
      </c>
      <c r="K249" s="247" t="n">
        <v>1.94</v>
      </c>
      <c r="L249" s="247" t="n">
        <v>38.74</v>
      </c>
      <c r="M249" s="247" t="n">
        <v>43.84</v>
      </c>
      <c r="N249" s="247" t="n">
        <v>20.25</v>
      </c>
      <c r="O249" s="249" t="n">
        <v>0.88</v>
      </c>
    </row>
    <row r="250" customFormat="false" ht="17" hidden="false" customHeight="false" outlineLevel="0" collapsed="false">
      <c r="A250" s="22" t="s">
        <v>85</v>
      </c>
      <c r="B250" s="23" t="s">
        <v>160</v>
      </c>
      <c r="C250" s="52" t="n">
        <v>70</v>
      </c>
      <c r="D250" s="54" t="n">
        <v>12.29</v>
      </c>
      <c r="E250" s="54" t="n">
        <v>7.99</v>
      </c>
      <c r="F250" s="54" t="n">
        <v>2.63</v>
      </c>
      <c r="G250" s="54" t="n">
        <v>133.66</v>
      </c>
      <c r="H250" s="54" t="n">
        <v>0.09</v>
      </c>
      <c r="I250" s="54" t="n">
        <v>1.76</v>
      </c>
      <c r="J250" s="52" t="n">
        <v>15</v>
      </c>
      <c r="K250" s="54" t="n">
        <v>1.09</v>
      </c>
      <c r="L250" s="54" t="n">
        <v>24.96</v>
      </c>
      <c r="M250" s="54" t="n">
        <v>139.57</v>
      </c>
      <c r="N250" s="54" t="n">
        <v>21.11</v>
      </c>
      <c r="O250" s="55" t="n">
        <v>1.44</v>
      </c>
    </row>
    <row r="251" customFormat="false" ht="29.85" hidden="false" customHeight="false" outlineLevel="0" collapsed="false">
      <c r="A251" s="96" t="s">
        <v>96</v>
      </c>
      <c r="B251" s="97" t="s">
        <v>110</v>
      </c>
      <c r="C251" s="149" t="n">
        <v>135</v>
      </c>
      <c r="D251" s="150" t="n">
        <v>3.55</v>
      </c>
      <c r="E251" s="150" t="n">
        <v>3.55</v>
      </c>
      <c r="F251" s="150" t="n">
        <v>21.25</v>
      </c>
      <c r="G251" s="150" t="n">
        <v>130.59</v>
      </c>
      <c r="H251" s="150" t="n">
        <v>0.07</v>
      </c>
      <c r="I251" s="155"/>
      <c r="J251" s="151" t="n">
        <v>13.5</v>
      </c>
      <c r="K251" s="150" t="n">
        <v>0.38</v>
      </c>
      <c r="L251" s="150" t="n">
        <v>14.64</v>
      </c>
      <c r="M251" s="150" t="n">
        <v>83.27</v>
      </c>
      <c r="N251" s="150" t="n">
        <v>17.87</v>
      </c>
      <c r="O251" s="152" t="n">
        <v>1.41</v>
      </c>
    </row>
    <row r="252" customFormat="false" ht="17" hidden="false" customHeight="false" outlineLevel="0" collapsed="false">
      <c r="A252" s="38" t="s">
        <v>89</v>
      </c>
      <c r="B252" s="23" t="s">
        <v>90</v>
      </c>
      <c r="C252" s="262" t="n">
        <v>180</v>
      </c>
      <c r="D252" s="247" t="n">
        <v>0.53</v>
      </c>
      <c r="E252" s="247" t="n">
        <v>0.04</v>
      </c>
      <c r="F252" s="247" t="n">
        <v>14.83</v>
      </c>
      <c r="G252" s="247" t="n">
        <v>62.57</v>
      </c>
      <c r="H252" s="247" t="n">
        <v>0.01</v>
      </c>
      <c r="I252" s="247" t="n">
        <v>0.54</v>
      </c>
      <c r="J252" s="248"/>
      <c r="K252" s="247" t="n">
        <v>0.74</v>
      </c>
      <c r="L252" s="247" t="n">
        <v>21.84</v>
      </c>
      <c r="M252" s="247" t="n">
        <v>19.71</v>
      </c>
      <c r="N252" s="247" t="n">
        <v>14.18</v>
      </c>
      <c r="O252" s="249" t="n">
        <v>0.46</v>
      </c>
    </row>
    <row r="253" s="136" customFormat="true" ht="17" hidden="false" customHeight="false" outlineLevel="0" collapsed="false">
      <c r="A253" s="22"/>
      <c r="B253" s="23" t="s">
        <v>37</v>
      </c>
      <c r="C253" s="262" t="n">
        <v>30</v>
      </c>
      <c r="D253" s="247" t="n">
        <v>2.37</v>
      </c>
      <c r="E253" s="263" t="n">
        <v>0.3</v>
      </c>
      <c r="F253" s="247" t="n">
        <v>14.49</v>
      </c>
      <c r="G253" s="263" t="n">
        <v>70.5</v>
      </c>
      <c r="H253" s="247" t="n">
        <v>0.05</v>
      </c>
      <c r="I253" s="248"/>
      <c r="J253" s="248"/>
      <c r="K253" s="247" t="n">
        <v>0.39</v>
      </c>
      <c r="L253" s="263" t="n">
        <v>6.9</v>
      </c>
      <c r="M253" s="263" t="n">
        <v>26.1</v>
      </c>
      <c r="N253" s="263" t="n">
        <v>9.9</v>
      </c>
      <c r="O253" s="264" t="n">
        <v>0.6</v>
      </c>
    </row>
    <row r="254" s="136" customFormat="true" ht="17" hidden="false" customHeight="false" outlineLevel="0" collapsed="false">
      <c r="A254" s="22"/>
      <c r="B254" s="23" t="s">
        <v>54</v>
      </c>
      <c r="C254" s="262" t="n">
        <v>30</v>
      </c>
      <c r="D254" s="247" t="n">
        <v>1.98</v>
      </c>
      <c r="E254" s="247" t="n">
        <v>0.36</v>
      </c>
      <c r="F254" s="263" t="n">
        <v>11.9</v>
      </c>
      <c r="G254" s="263" t="n">
        <v>59.4</v>
      </c>
      <c r="H254" s="247" t="n">
        <v>0.05</v>
      </c>
      <c r="I254" s="248"/>
      <c r="J254" s="248"/>
      <c r="K254" s="247" t="n">
        <v>0.42</v>
      </c>
      <c r="L254" s="263" t="n">
        <v>8.7</v>
      </c>
      <c r="M254" s="262" t="n">
        <v>45</v>
      </c>
      <c r="N254" s="263" t="n">
        <v>14.1</v>
      </c>
      <c r="O254" s="249" t="n">
        <v>1.17</v>
      </c>
    </row>
    <row r="255" s="136" customFormat="true" ht="17" hidden="false" customHeight="false" outlineLevel="0" collapsed="false">
      <c r="A255" s="36" t="s">
        <v>55</v>
      </c>
      <c r="B255" s="36"/>
      <c r="C255" s="265" t="n">
        <f aca="false">SUM(C248:C254)</f>
        <v>675</v>
      </c>
      <c r="D255" s="247" t="n">
        <v>20.44</v>
      </c>
      <c r="E255" s="247" t="n">
        <v>19.66</v>
      </c>
      <c r="F255" s="247" t="n">
        <v>91.02</v>
      </c>
      <c r="G255" s="247" t="n">
        <v>626.51</v>
      </c>
      <c r="H255" s="247" t="n">
        <v>0.34</v>
      </c>
      <c r="I255" s="247" t="n">
        <v>31.12</v>
      </c>
      <c r="J255" s="247" t="n">
        <v>602.86</v>
      </c>
      <c r="K255" s="247" t="n">
        <v>6.09</v>
      </c>
      <c r="L255" s="247" t="n">
        <v>141.71</v>
      </c>
      <c r="M255" s="247" t="n">
        <v>359.44</v>
      </c>
      <c r="N255" s="247" t="n">
        <v>117.67</v>
      </c>
      <c r="O255" s="249" t="n">
        <v>4.92</v>
      </c>
    </row>
    <row r="256" s="136" customFormat="true" ht="17" hidden="false" customHeight="false" outlineLevel="0" collapsed="false">
      <c r="A256" s="21" t="s">
        <v>56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</row>
    <row r="257" customFormat="false" ht="17" hidden="false" customHeight="false" outlineLevel="0" collapsed="false">
      <c r="A257" s="65" t="s">
        <v>57</v>
      </c>
      <c r="B257" s="23" t="s">
        <v>131</v>
      </c>
      <c r="C257" s="192" t="n">
        <v>70</v>
      </c>
      <c r="D257" s="193" t="n">
        <v>6.4</v>
      </c>
      <c r="E257" s="193" t="n">
        <v>6.9</v>
      </c>
      <c r="F257" s="193" t="n">
        <v>54.1</v>
      </c>
      <c r="G257" s="193" t="n">
        <v>305.03</v>
      </c>
      <c r="H257" s="193" t="n">
        <v>0.077</v>
      </c>
      <c r="I257" s="193"/>
      <c r="J257" s="193" t="n">
        <v>13.3</v>
      </c>
      <c r="K257" s="193" t="n">
        <v>2.8</v>
      </c>
      <c r="L257" s="193" t="n">
        <v>21.7</v>
      </c>
      <c r="M257" s="193" t="n">
        <v>62.3</v>
      </c>
      <c r="N257" s="193" t="n">
        <v>9.1</v>
      </c>
      <c r="O257" s="194" t="n">
        <v>0.91</v>
      </c>
    </row>
    <row r="258" customFormat="false" ht="17" hidden="false" customHeight="false" outlineLevel="0" collapsed="false">
      <c r="A258" s="22" t="s">
        <v>52</v>
      </c>
      <c r="B258" s="23" t="s">
        <v>111</v>
      </c>
      <c r="C258" s="266" t="n">
        <v>180</v>
      </c>
      <c r="D258" s="267" t="n">
        <v>0.14</v>
      </c>
      <c r="E258" s="267" t="n">
        <v>0.14</v>
      </c>
      <c r="F258" s="267" t="n">
        <v>11.51</v>
      </c>
      <c r="G258" s="267" t="n">
        <v>48.84</v>
      </c>
      <c r="H258" s="267" t="n">
        <v>0.01</v>
      </c>
      <c r="I258" s="268" t="n">
        <v>3.6</v>
      </c>
      <c r="J258" s="268" t="n">
        <v>1.8</v>
      </c>
      <c r="K258" s="267" t="n">
        <v>0.07</v>
      </c>
      <c r="L258" s="266" t="n">
        <v>6</v>
      </c>
      <c r="M258" s="267" t="n">
        <v>3.96</v>
      </c>
      <c r="N258" s="267" t="n">
        <v>3.24</v>
      </c>
      <c r="O258" s="269" t="n">
        <v>0.82</v>
      </c>
    </row>
    <row r="259" customFormat="false" ht="17" hidden="false" customHeight="false" outlineLevel="0" collapsed="false">
      <c r="A259" s="36" t="s">
        <v>60</v>
      </c>
      <c r="B259" s="36"/>
      <c r="C259" s="270" t="n">
        <f aca="false">SUM(C257:C258)</f>
        <v>250</v>
      </c>
      <c r="D259" s="267" t="n">
        <v>9.26</v>
      </c>
      <c r="E259" s="267" t="n">
        <v>8.4</v>
      </c>
      <c r="F259" s="267" t="n">
        <v>40.21</v>
      </c>
      <c r="G259" s="267" t="n">
        <v>274.27</v>
      </c>
      <c r="H259" s="267" t="n">
        <v>0.12</v>
      </c>
      <c r="I259" s="268" t="n">
        <v>9.6</v>
      </c>
      <c r="J259" s="266" t="n">
        <v>52</v>
      </c>
      <c r="K259" s="267" t="n">
        <v>1.13</v>
      </c>
      <c r="L259" s="267" t="n">
        <v>120.05</v>
      </c>
      <c r="M259" s="267" t="n">
        <v>126.93</v>
      </c>
      <c r="N259" s="267" t="n">
        <v>20.28</v>
      </c>
      <c r="O259" s="269" t="n">
        <v>1.65</v>
      </c>
    </row>
    <row r="260" customFormat="false" ht="17" hidden="false" customHeight="false" outlineLevel="0" collapsed="false">
      <c r="A260" s="129" t="s">
        <v>61</v>
      </c>
      <c r="B260" s="129"/>
      <c r="C260" s="129"/>
      <c r="D260" s="129"/>
      <c r="E260" s="129"/>
      <c r="F260" s="129"/>
      <c r="G260" s="129"/>
      <c r="H260" s="129"/>
      <c r="I260" s="129"/>
      <c r="J260" s="129"/>
      <c r="K260" s="129"/>
      <c r="L260" s="129"/>
      <c r="M260" s="129"/>
      <c r="N260" s="129"/>
      <c r="O260" s="129"/>
    </row>
    <row r="261" customFormat="false" ht="17" hidden="false" customHeight="false" outlineLevel="0" collapsed="false">
      <c r="A261" s="166" t="s">
        <v>116</v>
      </c>
      <c r="B261" s="167" t="s">
        <v>117</v>
      </c>
      <c r="C261" s="166" t="n">
        <v>200</v>
      </c>
      <c r="D261" s="168" t="n">
        <v>15.86</v>
      </c>
      <c r="E261" s="168" t="n">
        <v>13.69</v>
      </c>
      <c r="F261" s="169" t="n">
        <v>21.6</v>
      </c>
      <c r="G261" s="168" t="n">
        <v>273.62</v>
      </c>
      <c r="H261" s="168" t="n">
        <v>0.19</v>
      </c>
      <c r="I261" s="168" t="n">
        <v>25.85</v>
      </c>
      <c r="J261" s="169" t="n">
        <v>389.3</v>
      </c>
      <c r="K261" s="168" t="n">
        <v>3.08</v>
      </c>
      <c r="L261" s="169" t="n">
        <v>33.9</v>
      </c>
      <c r="M261" s="168" t="n">
        <v>204.86</v>
      </c>
      <c r="N261" s="168" t="n">
        <v>47.77</v>
      </c>
      <c r="O261" s="170" t="n">
        <v>2.18</v>
      </c>
    </row>
    <row r="262" customFormat="false" ht="17" hidden="false" customHeight="false" outlineLevel="0" collapsed="false">
      <c r="A262" s="24" t="s">
        <v>66</v>
      </c>
      <c r="B262" s="56" t="s">
        <v>137</v>
      </c>
      <c r="C262" s="24" t="n">
        <v>180</v>
      </c>
      <c r="D262" s="25" t="n">
        <v>0.1</v>
      </c>
      <c r="E262" s="25" t="n">
        <v>0.04</v>
      </c>
      <c r="F262" s="25" t="n">
        <v>10</v>
      </c>
      <c r="G262" s="25" t="n">
        <v>41</v>
      </c>
      <c r="H262" s="25"/>
      <c r="I262" s="25"/>
      <c r="J262" s="25"/>
      <c r="K262" s="25"/>
      <c r="L262" s="25" t="n">
        <v>10.8</v>
      </c>
      <c r="M262" s="25" t="n">
        <v>7.2</v>
      </c>
      <c r="N262" s="25" t="n">
        <v>5.4</v>
      </c>
      <c r="O262" s="28" t="n">
        <v>0.72</v>
      </c>
    </row>
    <row r="263" customFormat="false" ht="17" hidden="false" customHeight="false" outlineLevel="0" collapsed="false">
      <c r="A263" s="25"/>
      <c r="B263" s="56" t="s">
        <v>37</v>
      </c>
      <c r="C263" s="24" t="n">
        <v>40</v>
      </c>
      <c r="D263" s="25" t="n">
        <v>3.16</v>
      </c>
      <c r="E263" s="27" t="n">
        <v>0.4</v>
      </c>
      <c r="F263" s="25" t="n">
        <v>19.32</v>
      </c>
      <c r="G263" s="24" t="n">
        <v>94</v>
      </c>
      <c r="H263" s="25" t="n">
        <v>0.06</v>
      </c>
      <c r="I263" s="26"/>
      <c r="J263" s="26"/>
      <c r="K263" s="25" t="n">
        <v>0.52</v>
      </c>
      <c r="L263" s="27" t="n">
        <v>9.2</v>
      </c>
      <c r="M263" s="27" t="n">
        <v>34.8</v>
      </c>
      <c r="N263" s="27" t="n">
        <v>13.2</v>
      </c>
      <c r="O263" s="35" t="n">
        <v>0.8</v>
      </c>
    </row>
    <row r="264" customFormat="false" ht="17" hidden="false" customHeight="false" outlineLevel="0" collapsed="false">
      <c r="A264" s="74" t="s">
        <v>68</v>
      </c>
      <c r="B264" s="74"/>
      <c r="C264" s="37" t="n">
        <f aca="false">SUM(C261:C263)</f>
        <v>420</v>
      </c>
      <c r="D264" s="25" t="n">
        <v>19.44</v>
      </c>
      <c r="E264" s="25" t="n">
        <v>14.15</v>
      </c>
      <c r="F264" s="25" t="n">
        <v>48.68</v>
      </c>
      <c r="G264" s="25" t="n">
        <v>399.21</v>
      </c>
      <c r="H264" s="25" t="n">
        <v>0.26</v>
      </c>
      <c r="I264" s="25" t="n">
        <v>29.17</v>
      </c>
      <c r="J264" s="25" t="n">
        <v>396.25</v>
      </c>
      <c r="K264" s="25" t="n">
        <v>3.67</v>
      </c>
      <c r="L264" s="27" t="n">
        <v>53.3</v>
      </c>
      <c r="M264" s="25" t="n">
        <v>254.43</v>
      </c>
      <c r="N264" s="25" t="n">
        <v>68.25</v>
      </c>
      <c r="O264" s="28" t="n">
        <v>3.74</v>
      </c>
    </row>
    <row r="265" s="8" customFormat="true" ht="17" hidden="false" customHeight="false" outlineLevel="0" collapsed="false">
      <c r="A265" s="36" t="s">
        <v>69</v>
      </c>
      <c r="B265" s="36"/>
      <c r="C265" s="75" t="n">
        <f aca="false">C264+C259+C255+C246+C243</f>
        <v>1880</v>
      </c>
      <c r="D265" s="76" t="n">
        <f aca="false">D264+D259+D255+D246+D243</f>
        <v>65.05</v>
      </c>
      <c r="E265" s="76" t="n">
        <f aca="false">E264+E259+E255+E246+E243</f>
        <v>54.59</v>
      </c>
      <c r="F265" s="76" t="n">
        <f aca="false">F264+F259+F255+F246+F243</f>
        <v>243.07</v>
      </c>
      <c r="G265" s="76" t="n">
        <f aca="false">G264+G259+G255+G246+G243</f>
        <v>1734.95</v>
      </c>
      <c r="H265" s="76" t="n">
        <f aca="false">H264+H259+H255+H246+H243</f>
        <v>1.04</v>
      </c>
      <c r="I265" s="76" t="n">
        <f aca="false">I264+I259+I255+I246+I243</f>
        <v>116.51</v>
      </c>
      <c r="J265" s="76" t="n">
        <f aca="false">J264+J259+J255+J246+J243</f>
        <v>1297.9</v>
      </c>
      <c r="K265" s="76" t="n">
        <f aca="false">K264+K259+K255+K246+K243</f>
        <v>12.66</v>
      </c>
      <c r="L265" s="76" t="n">
        <f aca="false">L264+L259+L255+L246+L243</f>
        <v>456.02</v>
      </c>
      <c r="M265" s="76" t="n">
        <f aca="false">M264+M259+M255+M246+M243</f>
        <v>1027.33</v>
      </c>
      <c r="N265" s="76" t="n">
        <f aca="false">N264+N259+N255+N246+N243</f>
        <v>283.6</v>
      </c>
      <c r="O265" s="77" t="n">
        <f aca="false">O264+O259+O255+O246+O243</f>
        <v>18.23</v>
      </c>
    </row>
    <row r="266" s="8" customFormat="true" ht="17" hidden="false" customHeight="false" outlineLevel="0" collapsed="false">
      <c r="A266" s="78"/>
      <c r="B266" s="79"/>
      <c r="C266" s="79"/>
      <c r="D266" s="79"/>
      <c r="E266" s="79"/>
      <c r="F266" s="79"/>
      <c r="G266" s="79"/>
      <c r="H266" s="79"/>
      <c r="I266" s="79"/>
      <c r="J266" s="271"/>
      <c r="K266" s="271"/>
      <c r="L266" s="271"/>
      <c r="M266" s="271"/>
      <c r="N266" s="271"/>
      <c r="O266" s="271"/>
    </row>
    <row r="267" s="8" customFormat="true" ht="17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</row>
    <row r="268" s="8" customFormat="true" ht="15.75" hidden="false" customHeight="true" outlineLevel="0" collapsed="false">
      <c r="A268" s="82"/>
      <c r="B268" s="79"/>
      <c r="C268" s="79"/>
      <c r="D268" s="83"/>
      <c r="E268" s="84"/>
      <c r="F268" s="84"/>
      <c r="G268" s="84"/>
      <c r="H268" s="85"/>
      <c r="I268" s="85"/>
      <c r="J268" s="86"/>
      <c r="K268" s="86"/>
      <c r="L268" s="86"/>
      <c r="M268" s="86"/>
      <c r="N268" s="86"/>
      <c r="O268" s="86"/>
    </row>
    <row r="269" s="8" customFormat="true" ht="17" hidden="false" customHeight="true" outlineLevel="0" collapsed="false">
      <c r="A269" s="79"/>
      <c r="B269" s="79"/>
      <c r="C269" s="272"/>
      <c r="D269" s="272"/>
      <c r="E269" s="87"/>
      <c r="F269" s="79"/>
      <c r="G269" s="79"/>
      <c r="H269" s="272"/>
      <c r="I269" s="272"/>
      <c r="J269" s="273"/>
      <c r="K269" s="273"/>
      <c r="L269" s="273"/>
      <c r="M269" s="273"/>
      <c r="N269" s="273"/>
      <c r="O269" s="273"/>
    </row>
    <row r="270" s="8" customFormat="true" ht="15.75" hidden="false" customHeight="true" outlineLevel="0" collapsed="false">
      <c r="A270" s="15" t="s">
        <v>9</v>
      </c>
      <c r="B270" s="15" t="s">
        <v>10</v>
      </c>
      <c r="C270" s="15" t="s">
        <v>11</v>
      </c>
      <c r="D270" s="15" t="s">
        <v>12</v>
      </c>
      <c r="E270" s="15"/>
      <c r="F270" s="15"/>
      <c r="G270" s="15" t="s">
        <v>13</v>
      </c>
      <c r="H270" s="15" t="s">
        <v>14</v>
      </c>
      <c r="I270" s="15"/>
      <c r="J270" s="15"/>
      <c r="K270" s="15"/>
      <c r="L270" s="16" t="s">
        <v>15</v>
      </c>
      <c r="M270" s="16"/>
      <c r="N270" s="16"/>
      <c r="O270" s="16"/>
    </row>
    <row r="271" s="8" customFormat="true" ht="17" hidden="false" customHeight="false" outlineLevel="0" collapsed="false">
      <c r="A271" s="15"/>
      <c r="B271" s="15"/>
      <c r="C271" s="15"/>
      <c r="D271" s="15" t="s">
        <v>16</v>
      </c>
      <c r="E271" s="15" t="s">
        <v>17</v>
      </c>
      <c r="F271" s="15" t="s">
        <v>18</v>
      </c>
      <c r="G271" s="15"/>
      <c r="H271" s="15" t="s">
        <v>19</v>
      </c>
      <c r="I271" s="15" t="s">
        <v>20</v>
      </c>
      <c r="J271" s="15" t="s">
        <v>21</v>
      </c>
      <c r="K271" s="15" t="s">
        <v>22</v>
      </c>
      <c r="L271" s="15" t="s">
        <v>23</v>
      </c>
      <c r="M271" s="15" t="s">
        <v>24</v>
      </c>
      <c r="N271" s="15" t="s">
        <v>25</v>
      </c>
      <c r="O271" s="16" t="s">
        <v>26</v>
      </c>
    </row>
    <row r="272" s="8" customFormat="true" ht="17" hidden="false" customHeight="false" outlineLevel="0" collapsed="false">
      <c r="A272" s="17" t="n">
        <v>1</v>
      </c>
      <c r="B272" s="17" t="n">
        <v>2</v>
      </c>
      <c r="C272" s="17" t="n">
        <v>3</v>
      </c>
      <c r="D272" s="17" t="n">
        <v>4</v>
      </c>
      <c r="E272" s="17" t="n">
        <v>5</v>
      </c>
      <c r="F272" s="17" t="n">
        <v>6</v>
      </c>
      <c r="G272" s="17" t="n">
        <v>7</v>
      </c>
      <c r="H272" s="17" t="n">
        <v>8</v>
      </c>
      <c r="I272" s="17" t="n">
        <v>9</v>
      </c>
      <c r="J272" s="17" t="n">
        <v>10</v>
      </c>
      <c r="K272" s="17" t="n">
        <v>11</v>
      </c>
      <c r="L272" s="17" t="n">
        <v>12</v>
      </c>
      <c r="M272" s="17" t="n">
        <v>13</v>
      </c>
      <c r="N272" s="17" t="n">
        <v>14</v>
      </c>
      <c r="O272" s="18" t="n">
        <v>15</v>
      </c>
    </row>
    <row r="273" s="8" customFormat="true" ht="17" hidden="false" customHeight="false" outlineLevel="0" collapsed="false">
      <c r="A273" s="19" t="s">
        <v>27</v>
      </c>
      <c r="B273" s="20" t="s">
        <v>101</v>
      </c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</row>
    <row r="274" s="8" customFormat="true" ht="17" hidden="false" customHeight="false" outlineLevel="0" collapsed="false">
      <c r="A274" s="19" t="s">
        <v>29</v>
      </c>
      <c r="B274" s="20" t="n">
        <v>2</v>
      </c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</row>
    <row r="275" customFormat="false" ht="17" hidden="false" customHeight="false" outlineLevel="0" collapsed="false">
      <c r="A275" s="21" t="s">
        <v>30</v>
      </c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17" hidden="false" customHeight="false" outlineLevel="0" collapsed="false">
      <c r="A276" s="22" t="s">
        <v>31</v>
      </c>
      <c r="B276" s="23" t="s">
        <v>32</v>
      </c>
      <c r="C276" s="274" t="n">
        <v>7</v>
      </c>
      <c r="D276" s="275" t="n">
        <v>0.06</v>
      </c>
      <c r="E276" s="275" t="n">
        <v>5.08</v>
      </c>
      <c r="F276" s="275" t="n">
        <v>0.09</v>
      </c>
      <c r="G276" s="275" t="n">
        <v>46.27</v>
      </c>
      <c r="H276" s="276"/>
      <c r="I276" s="276"/>
      <c r="J276" s="277" t="n">
        <v>31.5</v>
      </c>
      <c r="K276" s="275" t="n">
        <v>0.07</v>
      </c>
      <c r="L276" s="275" t="n">
        <v>1.68</v>
      </c>
      <c r="M276" s="277" t="n">
        <v>2.1</v>
      </c>
      <c r="N276" s="275" t="n">
        <v>0.04</v>
      </c>
      <c r="O276" s="278" t="n">
        <v>0.01</v>
      </c>
    </row>
    <row r="277" s="136" customFormat="true" ht="28.35" hidden="false" customHeight="false" outlineLevel="0" collapsed="false">
      <c r="A277" s="376" t="s">
        <v>33</v>
      </c>
      <c r="B277" s="377" t="s">
        <v>34</v>
      </c>
      <c r="C277" s="400" t="n">
        <v>200</v>
      </c>
      <c r="D277" s="401" t="n">
        <v>8.84</v>
      </c>
      <c r="E277" s="401" t="n">
        <v>6.77</v>
      </c>
      <c r="F277" s="401" t="n">
        <v>40.26</v>
      </c>
      <c r="G277" s="401" t="n">
        <v>258.28</v>
      </c>
      <c r="H277" s="401" t="n">
        <v>0.19</v>
      </c>
      <c r="I277" s="401" t="n">
        <v>1.73</v>
      </c>
      <c r="J277" s="401" t="n">
        <v>47.26</v>
      </c>
      <c r="K277" s="401" t="n">
        <v>0.94</v>
      </c>
      <c r="L277" s="401" t="n">
        <v>181.23</v>
      </c>
      <c r="M277" s="401" t="n">
        <v>245.63</v>
      </c>
      <c r="N277" s="401" t="n">
        <v>45.79</v>
      </c>
      <c r="O277" s="402" t="n">
        <v>2.29</v>
      </c>
    </row>
    <row r="278" customFormat="false" ht="17" hidden="false" customHeight="false" outlineLevel="0" collapsed="false">
      <c r="A278" s="22" t="s">
        <v>79</v>
      </c>
      <c r="B278" s="56" t="s">
        <v>137</v>
      </c>
      <c r="C278" s="24" t="n">
        <v>180</v>
      </c>
      <c r="D278" s="25" t="n">
        <v>0.1</v>
      </c>
      <c r="E278" s="25" t="n">
        <v>0.04</v>
      </c>
      <c r="F278" s="25" t="n">
        <v>10</v>
      </c>
      <c r="G278" s="25" t="n">
        <v>41</v>
      </c>
      <c r="H278" s="25"/>
      <c r="I278" s="25"/>
      <c r="J278" s="25"/>
      <c r="K278" s="25"/>
      <c r="L278" s="25" t="n">
        <v>10.8</v>
      </c>
      <c r="M278" s="25" t="n">
        <v>7.2</v>
      </c>
      <c r="N278" s="25" t="n">
        <v>5.4</v>
      </c>
      <c r="O278" s="28" t="n">
        <v>0.72</v>
      </c>
    </row>
    <row r="279" customFormat="false" ht="17" hidden="false" customHeight="false" outlineLevel="0" collapsed="false">
      <c r="A279" s="22"/>
      <c r="B279" s="23" t="s">
        <v>37</v>
      </c>
      <c r="C279" s="274" t="n">
        <v>20</v>
      </c>
      <c r="D279" s="275" t="n">
        <v>1.58</v>
      </c>
      <c r="E279" s="277" t="n">
        <v>0.2</v>
      </c>
      <c r="F279" s="275" t="n">
        <v>9.66</v>
      </c>
      <c r="G279" s="274" t="n">
        <v>47</v>
      </c>
      <c r="H279" s="275" t="n">
        <v>0.03</v>
      </c>
      <c r="I279" s="276"/>
      <c r="J279" s="276"/>
      <c r="K279" s="275" t="n">
        <v>0.26</v>
      </c>
      <c r="L279" s="277" t="n">
        <v>4.6</v>
      </c>
      <c r="M279" s="277" t="n">
        <v>17.4</v>
      </c>
      <c r="N279" s="277" t="n">
        <v>6.6</v>
      </c>
      <c r="O279" s="279" t="n">
        <v>0.4</v>
      </c>
    </row>
    <row r="280" customFormat="false" ht="17" hidden="false" customHeight="false" outlineLevel="0" collapsed="false">
      <c r="A280" s="36" t="s">
        <v>38</v>
      </c>
      <c r="B280" s="36"/>
      <c r="C280" s="280" t="n">
        <f aca="false">SUM(C276:C279)</f>
        <v>407</v>
      </c>
      <c r="D280" s="275" t="n">
        <v>10.73</v>
      </c>
      <c r="E280" s="275" t="n">
        <v>12.08</v>
      </c>
      <c r="F280" s="275" t="n">
        <v>58.7</v>
      </c>
      <c r="G280" s="275" t="n">
        <v>388.11</v>
      </c>
      <c r="H280" s="275" t="n">
        <v>0.22</v>
      </c>
      <c r="I280" s="275" t="n">
        <v>2.73</v>
      </c>
      <c r="J280" s="275" t="n">
        <v>80.28</v>
      </c>
      <c r="K280" s="275" t="n">
        <v>1.29</v>
      </c>
      <c r="L280" s="275" t="n">
        <v>194.92</v>
      </c>
      <c r="M280" s="275" t="n">
        <v>275.17</v>
      </c>
      <c r="N280" s="275" t="n">
        <v>58.39</v>
      </c>
      <c r="O280" s="278" t="n">
        <v>3.57</v>
      </c>
    </row>
    <row r="281" customFormat="false" ht="17" hidden="false" customHeight="false" outlineLevel="0" collapsed="false">
      <c r="A281" s="21" t="s">
        <v>39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17" hidden="false" customHeight="false" outlineLevel="0" collapsed="false">
      <c r="A282" s="38" t="s">
        <v>40</v>
      </c>
      <c r="B282" s="23" t="s">
        <v>41</v>
      </c>
      <c r="C282" s="39" t="n">
        <v>100</v>
      </c>
      <c r="D282" s="40" t="n">
        <v>0.4</v>
      </c>
      <c r="E282" s="40" t="n">
        <v>0.4</v>
      </c>
      <c r="F282" s="40" t="n">
        <v>9.8</v>
      </c>
      <c r="G282" s="40" t="n">
        <v>44.8</v>
      </c>
      <c r="H282" s="41" t="n">
        <v>0.05</v>
      </c>
      <c r="I282" s="39" t="n">
        <v>15</v>
      </c>
      <c r="J282" s="40" t="n">
        <v>7.5</v>
      </c>
      <c r="K282" s="40" t="n">
        <v>0.3</v>
      </c>
      <c r="L282" s="39" t="n">
        <v>24</v>
      </c>
      <c r="M282" s="40" t="n">
        <v>16.5</v>
      </c>
      <c r="N282" s="40" t="n">
        <v>13.5</v>
      </c>
      <c r="O282" s="42" t="n">
        <v>3.3</v>
      </c>
    </row>
    <row r="283" customFormat="false" ht="17" hidden="false" customHeight="false" outlineLevel="0" collapsed="false">
      <c r="A283" s="36" t="s">
        <v>42</v>
      </c>
      <c r="B283" s="36"/>
      <c r="C283" s="17" t="n">
        <v>100</v>
      </c>
      <c r="D283" s="22" t="n">
        <v>6.15</v>
      </c>
      <c r="E283" s="22" t="n">
        <v>2.25</v>
      </c>
      <c r="F283" s="22" t="n">
        <v>8.85</v>
      </c>
      <c r="G283" s="58" t="n">
        <v>85.5</v>
      </c>
      <c r="H283" s="22" t="n">
        <v>0.05</v>
      </c>
      <c r="I283" s="58" t="n">
        <v>0.9</v>
      </c>
      <c r="J283" s="38" t="n">
        <v>15</v>
      </c>
      <c r="K283" s="70"/>
      <c r="L283" s="38" t="n">
        <v>186</v>
      </c>
      <c r="M283" s="58" t="n">
        <v>142.5</v>
      </c>
      <c r="N283" s="58" t="n">
        <v>22.5</v>
      </c>
      <c r="O283" s="107" t="n">
        <v>0.15</v>
      </c>
    </row>
    <row r="284" customFormat="false" ht="17" hidden="false" customHeight="false" outlineLevel="0" collapsed="false">
      <c r="A284" s="21" t="s">
        <v>43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17" hidden="false" customHeight="false" outlineLevel="0" collapsed="false">
      <c r="A285" s="22" t="s">
        <v>138</v>
      </c>
      <c r="B285" s="375" t="s">
        <v>202</v>
      </c>
      <c r="C285" s="214" t="n">
        <v>50</v>
      </c>
      <c r="D285" s="90" t="n">
        <v>1.72</v>
      </c>
      <c r="E285" s="91" t="n">
        <v>4</v>
      </c>
      <c r="F285" s="91" t="n">
        <v>2.75</v>
      </c>
      <c r="G285" s="91" t="n">
        <v>54.1</v>
      </c>
      <c r="H285" s="92" t="n">
        <v>0.022</v>
      </c>
      <c r="I285" s="93" t="n">
        <v>1.56</v>
      </c>
      <c r="J285" s="94" t="n">
        <v>815.2</v>
      </c>
      <c r="K285" s="92"/>
      <c r="L285" s="94" t="n">
        <v>55.35</v>
      </c>
      <c r="M285" s="94" t="n">
        <v>45.6</v>
      </c>
      <c r="N285" s="94" t="n">
        <v>15.39</v>
      </c>
      <c r="O285" s="95" t="n">
        <v>0.295</v>
      </c>
    </row>
    <row r="286" s="51" customFormat="true" ht="28.35" hidden="false" customHeight="false" outlineLevel="0" collapsed="false">
      <c r="A286" s="22" t="s">
        <v>161</v>
      </c>
      <c r="B286" s="23" t="s">
        <v>162</v>
      </c>
      <c r="C286" s="281" t="n">
        <v>200</v>
      </c>
      <c r="D286" s="282" t="n">
        <v>2</v>
      </c>
      <c r="E286" s="282" t="n">
        <v>3.9</v>
      </c>
      <c r="F286" s="282" t="n">
        <v>4.2</v>
      </c>
      <c r="G286" s="282" t="n">
        <v>103.8</v>
      </c>
      <c r="H286" s="283" t="n">
        <v>0.09</v>
      </c>
      <c r="I286" s="283" t="n">
        <v>7.2</v>
      </c>
      <c r="J286" s="282" t="n">
        <v>900</v>
      </c>
      <c r="K286" s="283" t="n">
        <v>0.72</v>
      </c>
      <c r="L286" s="283" t="n">
        <v>17.28</v>
      </c>
      <c r="M286" s="283" t="n">
        <v>56.2</v>
      </c>
      <c r="N286" s="283" t="n">
        <v>21.78</v>
      </c>
      <c r="O286" s="284" t="n">
        <v>0.9</v>
      </c>
    </row>
    <row r="287" customFormat="false" ht="17" hidden="false" customHeight="false" outlineLevel="0" collapsed="false">
      <c r="A287" s="22" t="s">
        <v>163</v>
      </c>
      <c r="B287" s="23" t="s">
        <v>164</v>
      </c>
      <c r="C287" s="285" t="n">
        <v>70</v>
      </c>
      <c r="D287" s="286" t="n">
        <v>10.02</v>
      </c>
      <c r="E287" s="286" t="n">
        <v>8.02</v>
      </c>
      <c r="F287" s="286" t="n">
        <v>4.84</v>
      </c>
      <c r="G287" s="286" t="n">
        <v>129.61</v>
      </c>
      <c r="H287" s="286" t="n">
        <v>0.05</v>
      </c>
      <c r="I287" s="286" t="n">
        <v>0.09</v>
      </c>
      <c r="J287" s="286" t="n">
        <v>31.32</v>
      </c>
      <c r="K287" s="286" t="n">
        <v>0.08</v>
      </c>
      <c r="L287" s="286" t="n">
        <v>14.61</v>
      </c>
      <c r="M287" s="286" t="n">
        <v>101.64</v>
      </c>
      <c r="N287" s="286" t="n">
        <v>13.39</v>
      </c>
      <c r="O287" s="287" t="n">
        <v>0.45</v>
      </c>
    </row>
    <row r="288" customFormat="false" ht="17" hidden="false" customHeight="false" outlineLevel="0" collapsed="false">
      <c r="A288" s="22" t="s">
        <v>165</v>
      </c>
      <c r="B288" s="23" t="s">
        <v>143</v>
      </c>
      <c r="C288" s="285" t="n">
        <v>130</v>
      </c>
      <c r="D288" s="286" t="n">
        <v>3.26</v>
      </c>
      <c r="E288" s="286" t="n">
        <v>5.96</v>
      </c>
      <c r="F288" s="286" t="n">
        <v>9.89</v>
      </c>
      <c r="G288" s="286" t="n">
        <v>106.89</v>
      </c>
      <c r="H288" s="286" t="n">
        <v>0.06</v>
      </c>
      <c r="I288" s="286" t="n">
        <v>69.95</v>
      </c>
      <c r="J288" s="285" t="n">
        <v>87</v>
      </c>
      <c r="K288" s="286" t="n">
        <v>1.17</v>
      </c>
      <c r="L288" s="286" t="n">
        <v>77.68</v>
      </c>
      <c r="M288" s="286" t="n">
        <v>57.23</v>
      </c>
      <c r="N288" s="286" t="n">
        <v>28.24</v>
      </c>
      <c r="O288" s="287" t="n">
        <v>1.09</v>
      </c>
    </row>
    <row r="289" customFormat="false" ht="17" hidden="false" customHeight="false" outlineLevel="0" collapsed="false">
      <c r="A289" s="58" t="s">
        <v>52</v>
      </c>
      <c r="B289" s="23" t="s">
        <v>111</v>
      </c>
      <c r="C289" s="214" t="n">
        <v>180</v>
      </c>
      <c r="D289" s="90" t="n">
        <v>0.3</v>
      </c>
      <c r="E289" s="91" t="n">
        <v>1</v>
      </c>
      <c r="F289" s="91" t="n">
        <v>25.4</v>
      </c>
      <c r="G289" s="90" t="n">
        <v>104.5</v>
      </c>
      <c r="H289" s="221" t="n">
        <v>0.004</v>
      </c>
      <c r="I289" s="91" t="n">
        <v>0.43</v>
      </c>
      <c r="J289" s="222" t="n">
        <v>0.5</v>
      </c>
      <c r="K289" s="91" t="n">
        <v>0.022</v>
      </c>
      <c r="L289" s="91" t="n">
        <v>9.18</v>
      </c>
      <c r="M289" s="90" t="n">
        <v>1.1</v>
      </c>
      <c r="N289" s="91" t="n">
        <v>2.54</v>
      </c>
      <c r="O289" s="223" t="n">
        <v>0.263</v>
      </c>
    </row>
    <row r="290" customFormat="false" ht="17" hidden="false" customHeight="false" outlineLevel="0" collapsed="false">
      <c r="A290" s="22"/>
      <c r="B290" s="23" t="s">
        <v>37</v>
      </c>
      <c r="C290" s="285" t="n">
        <v>40</v>
      </c>
      <c r="D290" s="286" t="n">
        <v>3.16</v>
      </c>
      <c r="E290" s="288" t="n">
        <v>0.4</v>
      </c>
      <c r="F290" s="286" t="n">
        <v>19.32</v>
      </c>
      <c r="G290" s="285" t="n">
        <v>94</v>
      </c>
      <c r="H290" s="227"/>
      <c r="I290" s="226"/>
      <c r="J290" s="225"/>
      <c r="K290" s="227"/>
      <c r="L290" s="226"/>
      <c r="M290" s="225"/>
      <c r="N290" s="226"/>
      <c r="O290" s="228"/>
    </row>
    <row r="291" customFormat="false" ht="17" hidden="false" customHeight="false" outlineLevel="0" collapsed="false">
      <c r="A291" s="22"/>
      <c r="B291" s="23" t="s">
        <v>54</v>
      </c>
      <c r="C291" s="285" t="n">
        <v>40</v>
      </c>
      <c r="D291" s="286" t="n">
        <v>2.64</v>
      </c>
      <c r="E291" s="286" t="n">
        <v>0.48</v>
      </c>
      <c r="F291" s="286" t="n">
        <v>15.86</v>
      </c>
      <c r="G291" s="288" t="n">
        <v>79.2</v>
      </c>
      <c r="H291" s="286" t="n">
        <v>0.07</v>
      </c>
      <c r="I291" s="289"/>
      <c r="J291" s="289"/>
      <c r="K291" s="286" t="n">
        <v>0.56</v>
      </c>
      <c r="L291" s="288" t="n">
        <v>11.6</v>
      </c>
      <c r="M291" s="285" t="n">
        <v>60</v>
      </c>
      <c r="N291" s="288" t="n">
        <v>18.8</v>
      </c>
      <c r="O291" s="287" t="n">
        <v>1.56</v>
      </c>
    </row>
    <row r="292" customFormat="false" ht="17" hidden="false" customHeight="false" outlineLevel="0" collapsed="false">
      <c r="A292" s="36" t="s">
        <v>55</v>
      </c>
      <c r="B292" s="36"/>
      <c r="C292" s="290" t="n">
        <f aca="false">SUM(C285:C291)</f>
        <v>710</v>
      </c>
      <c r="D292" s="286" t="n">
        <v>25.71</v>
      </c>
      <c r="E292" s="286" t="n">
        <v>20.94</v>
      </c>
      <c r="F292" s="286" t="n">
        <v>78.61</v>
      </c>
      <c r="G292" s="286" t="n">
        <v>606.98</v>
      </c>
      <c r="H292" s="286" t="n">
        <v>0.54</v>
      </c>
      <c r="I292" s="286" t="n">
        <v>89.87</v>
      </c>
      <c r="J292" s="288" t="n">
        <v>270.5</v>
      </c>
      <c r="K292" s="288" t="n">
        <v>4.4</v>
      </c>
      <c r="L292" s="286" t="n">
        <v>152.95</v>
      </c>
      <c r="M292" s="286" t="n">
        <v>356.19</v>
      </c>
      <c r="N292" s="286" t="n">
        <v>113.19</v>
      </c>
      <c r="O292" s="287" t="n">
        <v>6.65</v>
      </c>
    </row>
    <row r="293" s="136" customFormat="true" ht="17" hidden="false" customHeight="false" outlineLevel="0" collapsed="false">
      <c r="A293" s="21" t="s">
        <v>56</v>
      </c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17" hidden="false" customHeight="false" outlineLevel="0" collapsed="false">
      <c r="A294" s="65" t="s">
        <v>57</v>
      </c>
      <c r="B294" s="23" t="s">
        <v>206</v>
      </c>
      <c r="C294" s="334" t="n">
        <v>100</v>
      </c>
      <c r="D294" s="335" t="n">
        <v>9.12</v>
      </c>
      <c r="E294" s="335" t="n">
        <v>8.26</v>
      </c>
      <c r="F294" s="336" t="n">
        <v>28.7</v>
      </c>
      <c r="G294" s="335" t="n">
        <v>225.43</v>
      </c>
      <c r="H294" s="335" t="n">
        <v>0.11</v>
      </c>
      <c r="I294" s="334" t="n">
        <v>6</v>
      </c>
      <c r="J294" s="336" t="n">
        <v>50.2</v>
      </c>
      <c r="K294" s="335" t="n">
        <v>1.06</v>
      </c>
      <c r="L294" s="335" t="n">
        <v>114.05</v>
      </c>
      <c r="M294" s="335" t="n">
        <v>122.97</v>
      </c>
      <c r="N294" s="335" t="n">
        <v>17.04</v>
      </c>
      <c r="O294" s="337" t="n">
        <v>0.83</v>
      </c>
    </row>
    <row r="295" customFormat="false" ht="17" hidden="false" customHeight="false" outlineLevel="0" collapsed="false">
      <c r="A295" s="58" t="s">
        <v>52</v>
      </c>
      <c r="B295" s="23" t="s">
        <v>90</v>
      </c>
      <c r="C295" s="314" t="n">
        <v>180</v>
      </c>
      <c r="D295" s="315" t="n">
        <v>0.53</v>
      </c>
      <c r="E295" s="315" t="n">
        <v>0.04</v>
      </c>
      <c r="F295" s="315" t="n">
        <v>14.83</v>
      </c>
      <c r="G295" s="315" t="n">
        <v>62.57</v>
      </c>
      <c r="H295" s="315" t="n">
        <v>0.01</v>
      </c>
      <c r="I295" s="315" t="n">
        <v>0.54</v>
      </c>
      <c r="J295" s="318"/>
      <c r="K295" s="315" t="n">
        <v>0.74</v>
      </c>
      <c r="L295" s="315" t="n">
        <v>21.84</v>
      </c>
      <c r="M295" s="315" t="n">
        <v>19.71</v>
      </c>
      <c r="N295" s="315" t="n">
        <v>14.18</v>
      </c>
      <c r="O295" s="317" t="n">
        <v>4.7</v>
      </c>
    </row>
    <row r="296" s="136" customFormat="true" ht="17" hidden="false" customHeight="false" outlineLevel="0" collapsed="false">
      <c r="A296" s="36" t="s">
        <v>60</v>
      </c>
      <c r="B296" s="36"/>
      <c r="C296" s="291" t="n">
        <f aca="false">SUM(C294:C295)</f>
        <v>280</v>
      </c>
      <c r="D296" s="292" t="n">
        <v>14.8</v>
      </c>
      <c r="E296" s="292" t="n">
        <v>9.31</v>
      </c>
      <c r="F296" s="292" t="n">
        <v>30.22</v>
      </c>
      <c r="G296" s="292" t="n">
        <v>264.46</v>
      </c>
      <c r="H296" s="292" t="n">
        <v>0.08</v>
      </c>
      <c r="I296" s="292" t="n">
        <v>1.94</v>
      </c>
      <c r="J296" s="292" t="n">
        <v>61.24</v>
      </c>
      <c r="K296" s="292" t="n">
        <v>0.27</v>
      </c>
      <c r="L296" s="293" t="n">
        <v>221.6</v>
      </c>
      <c r="M296" s="293" t="n">
        <v>232.8</v>
      </c>
      <c r="N296" s="292" t="n">
        <v>30.38</v>
      </c>
      <c r="O296" s="294" t="n">
        <v>0.71</v>
      </c>
    </row>
    <row r="297" customFormat="false" ht="17" hidden="false" customHeight="false" outlineLevel="0" collapsed="false">
      <c r="A297" s="129" t="s">
        <v>61</v>
      </c>
      <c r="B297" s="129"/>
      <c r="C297" s="129"/>
      <c r="D297" s="129"/>
      <c r="E297" s="129"/>
      <c r="F297" s="129"/>
      <c r="G297" s="129"/>
      <c r="H297" s="129"/>
      <c r="I297" s="129"/>
      <c r="J297" s="129"/>
      <c r="K297" s="129"/>
      <c r="L297" s="129"/>
      <c r="M297" s="129"/>
      <c r="N297" s="129"/>
      <c r="O297" s="129"/>
    </row>
    <row r="298" customFormat="false" ht="17" hidden="false" customHeight="false" outlineLevel="0" collapsed="false">
      <c r="A298" s="24" t="s">
        <v>166</v>
      </c>
      <c r="B298" s="56" t="s">
        <v>167</v>
      </c>
      <c r="C298" s="24" t="n">
        <v>200</v>
      </c>
      <c r="D298" s="295" t="n">
        <v>17.71</v>
      </c>
      <c r="E298" s="295" t="n">
        <v>15.25</v>
      </c>
      <c r="F298" s="295" t="n">
        <v>30.93</v>
      </c>
      <c r="G298" s="295" t="n">
        <v>331.61</v>
      </c>
      <c r="H298" s="25" t="n">
        <v>0.12</v>
      </c>
      <c r="I298" s="25" t="n">
        <v>3.43</v>
      </c>
      <c r="J298" s="27" t="n">
        <v>12.2</v>
      </c>
      <c r="K298" s="25" t="n">
        <v>2.02</v>
      </c>
      <c r="L298" s="25" t="n">
        <v>26.72</v>
      </c>
      <c r="M298" s="25" t="n">
        <v>157.93</v>
      </c>
      <c r="N298" s="25" t="n">
        <v>25.11</v>
      </c>
      <c r="O298" s="35" t="n">
        <v>0.7</v>
      </c>
    </row>
    <row r="299" s="51" customFormat="true" ht="17" hidden="false" customHeight="false" outlineLevel="0" collapsed="false">
      <c r="A299" s="189"/>
      <c r="B299" s="167" t="s">
        <v>36</v>
      </c>
      <c r="C299" s="30" t="n">
        <v>180</v>
      </c>
      <c r="D299" s="31" t="n">
        <v>0.2</v>
      </c>
      <c r="E299" s="32" t="n">
        <v>0.05</v>
      </c>
      <c r="F299" s="32" t="n">
        <v>10.2</v>
      </c>
      <c r="G299" s="31" t="n">
        <v>42.4</v>
      </c>
      <c r="H299" s="33"/>
      <c r="I299" s="31" t="n">
        <v>2.5</v>
      </c>
      <c r="J299" s="31"/>
      <c r="K299" s="33"/>
      <c r="L299" s="32" t="n">
        <v>12.7</v>
      </c>
      <c r="M299" s="32" t="n">
        <v>3.9</v>
      </c>
      <c r="N299" s="31" t="n">
        <v>2.1</v>
      </c>
      <c r="O299" s="34" t="n">
        <v>0.32</v>
      </c>
    </row>
    <row r="300" customFormat="false" ht="17" hidden="false" customHeight="false" outlineLevel="0" collapsed="false">
      <c r="A300" s="25"/>
      <c r="B300" s="56" t="s">
        <v>37</v>
      </c>
      <c r="C300" s="24" t="n">
        <v>40</v>
      </c>
      <c r="D300" s="25" t="n">
        <v>3.16</v>
      </c>
      <c r="E300" s="27" t="n">
        <v>0.4</v>
      </c>
      <c r="F300" s="25" t="n">
        <v>19.32</v>
      </c>
      <c r="G300" s="24" t="n">
        <v>94</v>
      </c>
      <c r="H300" s="25" t="n">
        <v>0.06</v>
      </c>
      <c r="I300" s="26"/>
      <c r="J300" s="26"/>
      <c r="K300" s="25" t="n">
        <v>0.52</v>
      </c>
      <c r="L300" s="27" t="n">
        <v>9.2</v>
      </c>
      <c r="M300" s="27" t="n">
        <v>34.8</v>
      </c>
      <c r="N300" s="27" t="n">
        <v>13.2</v>
      </c>
      <c r="O300" s="35" t="n">
        <v>0.8</v>
      </c>
    </row>
    <row r="301" customFormat="false" ht="17" hidden="false" customHeight="false" outlineLevel="0" collapsed="false">
      <c r="A301" s="74" t="s">
        <v>68</v>
      </c>
      <c r="B301" s="74"/>
      <c r="C301" s="37" t="n">
        <f aca="false">SUM(C298:C300)</f>
        <v>420</v>
      </c>
      <c r="D301" s="25" t="n">
        <v>18.53</v>
      </c>
      <c r="E301" s="25" t="n">
        <v>10.3</v>
      </c>
      <c r="F301" s="25" t="n">
        <v>64.69</v>
      </c>
      <c r="G301" s="25" t="n">
        <v>424.56</v>
      </c>
      <c r="H301" s="25" t="n">
        <v>0.23</v>
      </c>
      <c r="I301" s="25" t="n">
        <v>50.43</v>
      </c>
      <c r="J301" s="27" t="n">
        <v>38.7</v>
      </c>
      <c r="K301" s="25" t="n">
        <v>2.95</v>
      </c>
      <c r="L301" s="25" t="n">
        <v>61.37</v>
      </c>
      <c r="M301" s="25" t="n">
        <v>266.38</v>
      </c>
      <c r="N301" s="25" t="n">
        <v>68.86</v>
      </c>
      <c r="O301" s="35" t="n">
        <v>2.8</v>
      </c>
    </row>
    <row r="302" s="8" customFormat="true" ht="17" hidden="false" customHeight="false" outlineLevel="0" collapsed="false">
      <c r="A302" s="36" t="s">
        <v>69</v>
      </c>
      <c r="B302" s="36"/>
      <c r="C302" s="75" t="n">
        <f aca="false">C301+C296+C292+C283+C280</f>
        <v>1917</v>
      </c>
      <c r="D302" s="76" t="n">
        <f aca="false">D301+D295+D292+D283+D280</f>
        <v>61.65</v>
      </c>
      <c r="E302" s="76" t="n">
        <f aca="false">E301+E295+E292+E283+E280</f>
        <v>45.61</v>
      </c>
      <c r="F302" s="76" t="n">
        <f aca="false">F301+F295+F292+F283+F280</f>
        <v>225.68</v>
      </c>
      <c r="G302" s="76" t="n">
        <f aca="false">G301+G295+G292+G283+G280</f>
        <v>1567.72</v>
      </c>
      <c r="H302" s="76" t="n">
        <f aca="false">H301+H295+H292+H283+H280</f>
        <v>1.05</v>
      </c>
      <c r="I302" s="76" t="n">
        <f aca="false">I301+I295+I292+I283+I280</f>
        <v>144.47</v>
      </c>
      <c r="J302" s="76" t="n">
        <f aca="false">J301+J295+J292+J283+J280</f>
        <v>404.48</v>
      </c>
      <c r="K302" s="76" t="n">
        <f aca="false">K301+K295+K292+K283+K280</f>
        <v>9.38</v>
      </c>
      <c r="L302" s="76" t="n">
        <f aca="false">L301+L295+L292+L283+L280</f>
        <v>617.08</v>
      </c>
      <c r="M302" s="76" t="n">
        <f aca="false">M301+M295+M292+M283+M280</f>
        <v>1059.95</v>
      </c>
      <c r="N302" s="76" t="n">
        <f aca="false">N301+N295+N292+N283+N280</f>
        <v>277.12</v>
      </c>
      <c r="O302" s="77" t="n">
        <f aca="false">O301+O295+O292+O283+O280</f>
        <v>17.87</v>
      </c>
    </row>
    <row r="303" s="8" customFormat="true" ht="17" hidden="false" customHeight="false" outlineLevel="0" collapsed="false">
      <c r="A303" s="78"/>
      <c r="B303" s="79"/>
      <c r="C303" s="79"/>
      <c r="D303" s="79"/>
      <c r="E303" s="79"/>
      <c r="F303" s="79"/>
      <c r="G303" s="79"/>
      <c r="H303" s="79"/>
      <c r="I303" s="79"/>
      <c r="J303" s="80"/>
      <c r="K303" s="80"/>
      <c r="L303" s="80"/>
      <c r="M303" s="80"/>
      <c r="N303" s="80"/>
      <c r="O303" s="80"/>
    </row>
    <row r="304" s="8" customFormat="true" ht="17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</row>
    <row r="305" s="8" customFormat="true" ht="15.75" hidden="false" customHeight="true" outlineLevel="0" collapsed="false">
      <c r="A305" s="82"/>
      <c r="B305" s="79"/>
      <c r="C305" s="79"/>
      <c r="D305" s="83"/>
      <c r="E305" s="84"/>
      <c r="F305" s="84"/>
      <c r="G305" s="84"/>
      <c r="H305" s="85"/>
      <c r="I305" s="85"/>
      <c r="J305" s="86"/>
      <c r="K305" s="86"/>
      <c r="L305" s="86"/>
      <c r="M305" s="86"/>
      <c r="N305" s="86"/>
      <c r="O305" s="86"/>
    </row>
    <row r="306" s="8" customFormat="true" ht="17" hidden="false" customHeight="true" outlineLevel="0" collapsed="false">
      <c r="A306" s="79"/>
      <c r="B306" s="79"/>
      <c r="C306" s="85"/>
      <c r="D306" s="85"/>
      <c r="E306" s="87"/>
      <c r="F306" s="79"/>
      <c r="G306" s="79"/>
      <c r="H306" s="85"/>
      <c r="I306" s="85"/>
      <c r="J306" s="88"/>
      <c r="K306" s="88"/>
      <c r="L306" s="88"/>
      <c r="M306" s="88"/>
      <c r="N306" s="88"/>
      <c r="O306" s="88"/>
    </row>
    <row r="307" s="8" customFormat="true" ht="15.75" hidden="false" customHeight="true" outlineLevel="0" collapsed="false">
      <c r="A307" s="15" t="s">
        <v>9</v>
      </c>
      <c r="B307" s="15" t="s">
        <v>10</v>
      </c>
      <c r="C307" s="15" t="s">
        <v>11</v>
      </c>
      <c r="D307" s="15" t="s">
        <v>12</v>
      </c>
      <c r="E307" s="15"/>
      <c r="F307" s="15"/>
      <c r="G307" s="15" t="s">
        <v>13</v>
      </c>
      <c r="H307" s="15" t="s">
        <v>14</v>
      </c>
      <c r="I307" s="15"/>
      <c r="J307" s="15"/>
      <c r="K307" s="15"/>
      <c r="L307" s="16" t="s">
        <v>15</v>
      </c>
      <c r="M307" s="16"/>
      <c r="N307" s="16"/>
      <c r="O307" s="16"/>
    </row>
    <row r="308" s="8" customFormat="true" ht="17" hidden="false" customHeight="false" outlineLevel="0" collapsed="false">
      <c r="A308" s="15"/>
      <c r="B308" s="15"/>
      <c r="C308" s="15"/>
      <c r="D308" s="15" t="s">
        <v>16</v>
      </c>
      <c r="E308" s="15" t="s">
        <v>17</v>
      </c>
      <c r="F308" s="15" t="s">
        <v>18</v>
      </c>
      <c r="G308" s="15"/>
      <c r="H308" s="15" t="s">
        <v>19</v>
      </c>
      <c r="I308" s="15" t="s">
        <v>20</v>
      </c>
      <c r="J308" s="15" t="s">
        <v>21</v>
      </c>
      <c r="K308" s="15" t="s">
        <v>22</v>
      </c>
      <c r="L308" s="15" t="s">
        <v>23</v>
      </c>
      <c r="M308" s="15" t="s">
        <v>24</v>
      </c>
      <c r="N308" s="15" t="s">
        <v>25</v>
      </c>
      <c r="O308" s="16" t="s">
        <v>26</v>
      </c>
    </row>
    <row r="309" s="8" customFormat="true" ht="17" hidden="false" customHeight="false" outlineLevel="0" collapsed="false">
      <c r="A309" s="17" t="n">
        <v>1</v>
      </c>
      <c r="B309" s="17" t="n">
        <v>2</v>
      </c>
      <c r="C309" s="17" t="n">
        <v>3</v>
      </c>
      <c r="D309" s="17" t="n">
        <v>4</v>
      </c>
      <c r="E309" s="17" t="n">
        <v>5</v>
      </c>
      <c r="F309" s="17" t="n">
        <v>6</v>
      </c>
      <c r="G309" s="17" t="n">
        <v>7</v>
      </c>
      <c r="H309" s="17" t="n">
        <v>8</v>
      </c>
      <c r="I309" s="17" t="n">
        <v>9</v>
      </c>
      <c r="J309" s="17" t="n">
        <v>10</v>
      </c>
      <c r="K309" s="17" t="n">
        <v>11</v>
      </c>
      <c r="L309" s="17" t="n">
        <v>12</v>
      </c>
      <c r="M309" s="17" t="n">
        <v>13</v>
      </c>
      <c r="N309" s="17" t="n">
        <v>14</v>
      </c>
      <c r="O309" s="18" t="n">
        <v>15</v>
      </c>
    </row>
    <row r="310" s="8" customFormat="true" ht="17" hidden="false" customHeight="false" outlineLevel="0" collapsed="false">
      <c r="A310" s="19" t="s">
        <v>27</v>
      </c>
      <c r="B310" s="20" t="s">
        <v>118</v>
      </c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</row>
    <row r="311" s="8" customFormat="true" ht="17" hidden="false" customHeight="false" outlineLevel="0" collapsed="false">
      <c r="A311" s="19" t="s">
        <v>29</v>
      </c>
      <c r="B311" s="20" t="n">
        <v>2</v>
      </c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</row>
    <row r="312" customFormat="false" ht="17" hidden="false" customHeight="false" outlineLevel="0" collapsed="false">
      <c r="A312" s="21" t="s">
        <v>30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</row>
    <row r="313" customFormat="false" ht="17" hidden="false" customHeight="false" outlineLevel="0" collapsed="false">
      <c r="A313" s="22" t="s">
        <v>119</v>
      </c>
      <c r="B313" s="23" t="s">
        <v>120</v>
      </c>
      <c r="C313" s="296" t="n">
        <v>15</v>
      </c>
      <c r="D313" s="297" t="n">
        <v>3.48</v>
      </c>
      <c r="E313" s="297" t="n">
        <v>4.43</v>
      </c>
      <c r="F313" s="298"/>
      <c r="G313" s="299" t="n">
        <v>54.6</v>
      </c>
      <c r="H313" s="297" t="n">
        <v>0.01</v>
      </c>
      <c r="I313" s="297" t="n">
        <v>0.11</v>
      </c>
      <c r="J313" s="299" t="n">
        <v>43.2</v>
      </c>
      <c r="K313" s="297" t="n">
        <v>0.08</v>
      </c>
      <c r="L313" s="296" t="n">
        <v>132</v>
      </c>
      <c r="M313" s="296" t="n">
        <v>75</v>
      </c>
      <c r="N313" s="297" t="n">
        <v>5.25</v>
      </c>
      <c r="O313" s="300" t="n">
        <v>0.15</v>
      </c>
    </row>
    <row r="314" customFormat="false" ht="21" hidden="false" customHeight="true" outlineLevel="0" collapsed="false">
      <c r="A314" s="22" t="s">
        <v>168</v>
      </c>
      <c r="B314" s="23" t="s">
        <v>169</v>
      </c>
      <c r="C314" s="296" t="n">
        <v>200</v>
      </c>
      <c r="D314" s="297" t="n">
        <v>6.84</v>
      </c>
      <c r="E314" s="297" t="n">
        <v>6.19</v>
      </c>
      <c r="F314" s="299" t="n">
        <v>30.9</v>
      </c>
      <c r="G314" s="297" t="n">
        <v>207.63</v>
      </c>
      <c r="H314" s="297" t="n">
        <v>0.13</v>
      </c>
      <c r="I314" s="297" t="n">
        <v>1.73</v>
      </c>
      <c r="J314" s="297" t="n">
        <v>43.24</v>
      </c>
      <c r="K314" s="297" t="n">
        <v>0.28</v>
      </c>
      <c r="L314" s="297" t="n">
        <v>167.08</v>
      </c>
      <c r="M314" s="297" t="n">
        <v>182.11</v>
      </c>
      <c r="N314" s="297" t="n">
        <v>39.98</v>
      </c>
      <c r="O314" s="300" t="n">
        <v>0.75</v>
      </c>
    </row>
    <row r="315" customFormat="false" ht="21" hidden="false" customHeight="true" outlineLevel="0" collapsed="false">
      <c r="A315" s="22" t="s">
        <v>99</v>
      </c>
      <c r="B315" s="23" t="s">
        <v>103</v>
      </c>
      <c r="C315" s="296" t="n">
        <v>180</v>
      </c>
      <c r="D315" s="297" t="n">
        <v>1.65</v>
      </c>
      <c r="E315" s="297" t="n">
        <v>1.27</v>
      </c>
      <c r="F315" s="297" t="n">
        <v>10.45</v>
      </c>
      <c r="G315" s="297" t="n">
        <v>60.44</v>
      </c>
      <c r="H315" s="297" t="n">
        <v>0.02</v>
      </c>
      <c r="I315" s="297" t="n">
        <v>0.75</v>
      </c>
      <c r="J315" s="299" t="n">
        <v>11.5</v>
      </c>
      <c r="K315" s="297" t="n">
        <v>0.05</v>
      </c>
      <c r="L315" s="297" t="n">
        <v>65.19</v>
      </c>
      <c r="M315" s="297" t="n">
        <v>53.24</v>
      </c>
      <c r="N315" s="299" t="n">
        <v>11.4</v>
      </c>
      <c r="O315" s="300" t="n">
        <v>0.89</v>
      </c>
    </row>
    <row r="316" customFormat="false" ht="17" hidden="false" customHeight="false" outlineLevel="0" collapsed="false">
      <c r="A316" s="22"/>
      <c r="B316" s="23" t="s">
        <v>37</v>
      </c>
      <c r="C316" s="296" t="n">
        <v>20</v>
      </c>
      <c r="D316" s="297" t="n">
        <v>1.58</v>
      </c>
      <c r="E316" s="299" t="n">
        <v>0.2</v>
      </c>
      <c r="F316" s="297" t="n">
        <v>9.66</v>
      </c>
      <c r="G316" s="296" t="n">
        <v>47</v>
      </c>
      <c r="H316" s="297" t="n">
        <v>0.03</v>
      </c>
      <c r="I316" s="298"/>
      <c r="J316" s="298"/>
      <c r="K316" s="297" t="n">
        <v>0.26</v>
      </c>
      <c r="L316" s="299" t="n">
        <v>4.6</v>
      </c>
      <c r="M316" s="299" t="n">
        <v>17.4</v>
      </c>
      <c r="N316" s="299" t="n">
        <v>6.6</v>
      </c>
      <c r="O316" s="301" t="n">
        <v>0.4</v>
      </c>
    </row>
    <row r="317" customFormat="false" ht="17" hidden="false" customHeight="false" outlineLevel="0" collapsed="false">
      <c r="A317" s="36" t="s">
        <v>38</v>
      </c>
      <c r="B317" s="36"/>
      <c r="C317" s="302" t="n">
        <f aca="false">SUM(C313:C316)</f>
        <v>415</v>
      </c>
      <c r="D317" s="297" t="n">
        <v>13.55</v>
      </c>
      <c r="E317" s="297" t="n">
        <v>12.09</v>
      </c>
      <c r="F317" s="297" t="n">
        <v>51.01</v>
      </c>
      <c r="G317" s="297" t="n">
        <v>369.67</v>
      </c>
      <c r="H317" s="297" t="n">
        <v>0.19</v>
      </c>
      <c r="I317" s="297" t="n">
        <v>2.59</v>
      </c>
      <c r="J317" s="297" t="n">
        <v>97.94</v>
      </c>
      <c r="K317" s="297" t="n">
        <v>0.67</v>
      </c>
      <c r="L317" s="297" t="n">
        <v>368.87</v>
      </c>
      <c r="M317" s="297" t="n">
        <v>327.75</v>
      </c>
      <c r="N317" s="297" t="n">
        <v>63.23</v>
      </c>
      <c r="O317" s="300" t="n">
        <v>2.19</v>
      </c>
    </row>
    <row r="318" customFormat="false" ht="17" hidden="false" customHeight="false" outlineLevel="0" collapsed="false">
      <c r="A318" s="21" t="s">
        <v>39</v>
      </c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</row>
    <row r="319" customFormat="false" ht="17" hidden="false" customHeight="false" outlineLevel="0" collapsed="false">
      <c r="A319" s="38" t="s">
        <v>40</v>
      </c>
      <c r="B319" s="23" t="s">
        <v>41</v>
      </c>
      <c r="C319" s="39" t="n">
        <v>100</v>
      </c>
      <c r="D319" s="40" t="n">
        <v>0.4</v>
      </c>
      <c r="E319" s="40" t="n">
        <v>0.4</v>
      </c>
      <c r="F319" s="40" t="n">
        <v>9.8</v>
      </c>
      <c r="G319" s="40" t="n">
        <v>44.8</v>
      </c>
      <c r="H319" s="41" t="n">
        <v>0.05</v>
      </c>
      <c r="I319" s="39" t="n">
        <v>15</v>
      </c>
      <c r="J319" s="40" t="n">
        <v>7.5</v>
      </c>
      <c r="K319" s="40" t="n">
        <v>0.3</v>
      </c>
      <c r="L319" s="39" t="n">
        <v>24</v>
      </c>
      <c r="M319" s="40" t="n">
        <v>16.5</v>
      </c>
      <c r="N319" s="40" t="n">
        <v>13.5</v>
      </c>
      <c r="O319" s="42" t="n">
        <v>3.3</v>
      </c>
    </row>
    <row r="320" customFormat="false" ht="17" hidden="false" customHeight="false" outlineLevel="0" collapsed="false">
      <c r="A320" s="36" t="s">
        <v>42</v>
      </c>
      <c r="B320" s="36"/>
      <c r="C320" s="303" t="n">
        <v>100</v>
      </c>
      <c r="D320" s="304" t="n">
        <v>1.2</v>
      </c>
      <c r="E320" s="304" t="n">
        <v>0.3</v>
      </c>
      <c r="F320" s="304" t="n">
        <v>11.25</v>
      </c>
      <c r="G320" s="305" t="n">
        <v>57</v>
      </c>
      <c r="H320" s="304" t="n">
        <v>0.09</v>
      </c>
      <c r="I320" s="305" t="n">
        <v>57</v>
      </c>
      <c r="J320" s="305" t="n">
        <v>15</v>
      </c>
      <c r="K320" s="306" t="n">
        <v>0.3</v>
      </c>
      <c r="L320" s="306" t="n">
        <v>52.5</v>
      </c>
      <c r="M320" s="306" t="n">
        <v>25.5</v>
      </c>
      <c r="N320" s="306" t="n">
        <v>16.5</v>
      </c>
      <c r="O320" s="307" t="n">
        <v>0.15</v>
      </c>
    </row>
    <row r="321" customFormat="false" ht="17" hidden="false" customHeight="false" outlineLevel="0" collapsed="false">
      <c r="A321" s="21" t="s">
        <v>43</v>
      </c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</row>
    <row r="322" customFormat="false" ht="17" hidden="false" customHeight="false" outlineLevel="0" collapsed="false">
      <c r="A322" s="22" t="s">
        <v>124</v>
      </c>
      <c r="B322" s="375" t="s">
        <v>125</v>
      </c>
      <c r="C322" s="59" t="n">
        <v>50</v>
      </c>
      <c r="D322" s="60" t="n">
        <v>0.9</v>
      </c>
      <c r="E322" s="60" t="n">
        <v>1.1</v>
      </c>
      <c r="F322" s="60" t="n">
        <v>5.8</v>
      </c>
      <c r="G322" s="60" t="n">
        <v>36.9</v>
      </c>
      <c r="H322" s="60" t="n">
        <v>0.013</v>
      </c>
      <c r="I322" s="61" t="n">
        <v>2.06</v>
      </c>
      <c r="J322" s="60" t="n">
        <v>152</v>
      </c>
      <c r="K322" s="60" t="n">
        <v>0.544</v>
      </c>
      <c r="L322" s="61" t="n">
        <v>23.34</v>
      </c>
      <c r="M322" s="60" t="n">
        <v>27</v>
      </c>
      <c r="N322" s="60" t="n">
        <v>14.47</v>
      </c>
      <c r="O322" s="130" t="n">
        <v>0.8</v>
      </c>
    </row>
    <row r="323" customFormat="false" ht="17" hidden="false" customHeight="false" outlineLevel="0" collapsed="false">
      <c r="A323" s="44" t="s">
        <v>126</v>
      </c>
      <c r="B323" s="45" t="s">
        <v>170</v>
      </c>
      <c r="C323" s="308" t="n">
        <v>180</v>
      </c>
      <c r="D323" s="309" t="n">
        <v>6.09</v>
      </c>
      <c r="E323" s="309" t="n">
        <v>3.89</v>
      </c>
      <c r="F323" s="309" t="n">
        <v>15.94</v>
      </c>
      <c r="G323" s="309" t="n">
        <v>123.46</v>
      </c>
      <c r="H323" s="309" t="n">
        <v>0.27</v>
      </c>
      <c r="I323" s="309" t="n">
        <v>11.23</v>
      </c>
      <c r="J323" s="309" t="n">
        <v>145.38</v>
      </c>
      <c r="K323" s="309" t="n">
        <v>1.07</v>
      </c>
      <c r="L323" s="309" t="n">
        <v>24.62</v>
      </c>
      <c r="M323" s="309" t="n">
        <v>83.37</v>
      </c>
      <c r="N323" s="309" t="n">
        <v>29.28</v>
      </c>
      <c r="O323" s="310" t="n">
        <v>1.67</v>
      </c>
    </row>
    <row r="324" customFormat="false" ht="17" hidden="false" customHeight="false" outlineLevel="0" collapsed="false">
      <c r="A324" s="24" t="s">
        <v>94</v>
      </c>
      <c r="B324" s="56" t="s">
        <v>95</v>
      </c>
      <c r="C324" s="24" t="n">
        <v>70</v>
      </c>
      <c r="D324" s="60" t="n">
        <v>13.19</v>
      </c>
      <c r="E324" s="60" t="n">
        <v>6.89</v>
      </c>
      <c r="F324" s="60" t="n">
        <v>9.64</v>
      </c>
      <c r="G324" s="60" t="n">
        <v>153.46</v>
      </c>
      <c r="H324" s="60" t="n">
        <v>0.44</v>
      </c>
      <c r="I324" s="60" t="n">
        <v>2.54</v>
      </c>
      <c r="J324" s="62"/>
      <c r="K324" s="60" t="n">
        <v>0.72</v>
      </c>
      <c r="L324" s="60" t="n">
        <v>13.25</v>
      </c>
      <c r="M324" s="60" t="n">
        <v>137.08</v>
      </c>
      <c r="N324" s="60" t="n">
        <v>21.83</v>
      </c>
      <c r="O324" s="130" t="n">
        <v>2.14</v>
      </c>
    </row>
    <row r="325" customFormat="false" ht="28.35" hidden="false" customHeight="true" outlineLevel="0" collapsed="false">
      <c r="A325" s="25" t="s">
        <v>96</v>
      </c>
      <c r="B325" s="56" t="s">
        <v>97</v>
      </c>
      <c r="C325" s="24" t="s">
        <v>98</v>
      </c>
      <c r="D325" s="25" t="n">
        <v>6.34</v>
      </c>
      <c r="E325" s="25" t="n">
        <v>5.28</v>
      </c>
      <c r="F325" s="25" t="n">
        <v>28.62</v>
      </c>
      <c r="G325" s="25" t="n">
        <v>187.05</v>
      </c>
      <c r="H325" s="25" t="n">
        <v>0.22</v>
      </c>
      <c r="I325" s="26"/>
      <c r="J325" s="27" t="n">
        <v>23.5</v>
      </c>
      <c r="K325" s="25" t="n">
        <v>0.45</v>
      </c>
      <c r="L325" s="25" t="n">
        <v>13.04</v>
      </c>
      <c r="M325" s="25" t="n">
        <v>150.88</v>
      </c>
      <c r="N325" s="25" t="n">
        <v>100.14</v>
      </c>
      <c r="O325" s="28" t="n">
        <v>3.37</v>
      </c>
    </row>
    <row r="326" customFormat="false" ht="17" hidden="false" customHeight="false" outlineLevel="0" collapsed="false">
      <c r="A326" s="58" t="s">
        <v>52</v>
      </c>
      <c r="B326" s="23" t="s">
        <v>111</v>
      </c>
      <c r="C326" s="214" t="n">
        <v>180</v>
      </c>
      <c r="D326" s="90" t="n">
        <v>0.3</v>
      </c>
      <c r="E326" s="91" t="n">
        <v>1</v>
      </c>
      <c r="F326" s="91" t="n">
        <v>25.4</v>
      </c>
      <c r="G326" s="90" t="n">
        <v>104.5</v>
      </c>
      <c r="H326" s="221" t="n">
        <v>0.004</v>
      </c>
      <c r="I326" s="91" t="n">
        <v>0.43</v>
      </c>
      <c r="J326" s="222" t="n">
        <v>0.5</v>
      </c>
      <c r="K326" s="91" t="n">
        <v>0.022</v>
      </c>
      <c r="L326" s="91" t="n">
        <v>9.18</v>
      </c>
      <c r="M326" s="90" t="n">
        <v>1.1</v>
      </c>
      <c r="N326" s="91" t="n">
        <v>2.54</v>
      </c>
      <c r="O326" s="223" t="n">
        <v>0.263</v>
      </c>
    </row>
    <row r="327" customFormat="false" ht="17" hidden="false" customHeight="false" outlineLevel="0" collapsed="false">
      <c r="A327" s="22"/>
      <c r="B327" s="23" t="s">
        <v>37</v>
      </c>
      <c r="C327" s="281" t="n">
        <v>30</v>
      </c>
      <c r="D327" s="283" t="n">
        <v>2.37</v>
      </c>
      <c r="E327" s="282" t="n">
        <v>0.3</v>
      </c>
      <c r="F327" s="283" t="n">
        <v>14.49</v>
      </c>
      <c r="G327" s="282" t="n">
        <v>70.5</v>
      </c>
      <c r="H327" s="283" t="n">
        <v>0.05</v>
      </c>
      <c r="I327" s="311"/>
      <c r="J327" s="311"/>
      <c r="K327" s="283" t="n">
        <v>0.39</v>
      </c>
      <c r="L327" s="282" t="n">
        <v>6.9</v>
      </c>
      <c r="M327" s="282" t="n">
        <v>26.1</v>
      </c>
      <c r="N327" s="282" t="n">
        <v>9.9</v>
      </c>
      <c r="O327" s="312" t="n">
        <v>2.1</v>
      </c>
    </row>
    <row r="328" customFormat="false" ht="17" hidden="false" customHeight="false" outlineLevel="0" collapsed="false">
      <c r="A328" s="22"/>
      <c r="B328" s="23" t="s">
        <v>54</v>
      </c>
      <c r="C328" s="281" t="n">
        <v>30</v>
      </c>
      <c r="D328" s="283" t="n">
        <v>1.98</v>
      </c>
      <c r="E328" s="283" t="n">
        <v>0.36</v>
      </c>
      <c r="F328" s="282" t="n">
        <v>11.9</v>
      </c>
      <c r="G328" s="282" t="n">
        <v>59.4</v>
      </c>
      <c r="H328" s="283" t="n">
        <v>0.05</v>
      </c>
      <c r="I328" s="311"/>
      <c r="J328" s="311"/>
      <c r="K328" s="283" t="n">
        <v>0.42</v>
      </c>
      <c r="L328" s="282" t="n">
        <v>8.7</v>
      </c>
      <c r="M328" s="281" t="n">
        <v>45</v>
      </c>
      <c r="N328" s="282" t="n">
        <v>14.1</v>
      </c>
      <c r="O328" s="284" t="n">
        <v>2.1</v>
      </c>
    </row>
    <row r="329" customFormat="false" ht="17" hidden="false" customHeight="false" outlineLevel="0" collapsed="false">
      <c r="A329" s="36" t="s">
        <v>55</v>
      </c>
      <c r="B329" s="36"/>
      <c r="C329" s="313" t="n">
        <f aca="false">SUM(C322:C328)</f>
        <v>540</v>
      </c>
      <c r="D329" s="283" t="n">
        <f aca="false">SUM(D322:D328)</f>
        <v>31.17</v>
      </c>
      <c r="E329" s="283" t="n">
        <f aca="false">SUM(E322:E328)</f>
        <v>18.82</v>
      </c>
      <c r="F329" s="283" t="n">
        <f aca="false">SUM(F322:F328)</f>
        <v>111.79</v>
      </c>
      <c r="G329" s="283" t="n">
        <f aca="false">SUM(G322:G328)</f>
        <v>735.27</v>
      </c>
      <c r="H329" s="283" t="n">
        <f aca="false">SUM(H322:H328)</f>
        <v>1.047</v>
      </c>
      <c r="I329" s="283" t="n">
        <f aca="false">SUM(I322:I328)</f>
        <v>16.26</v>
      </c>
      <c r="J329" s="283" t="n">
        <f aca="false">SUM(J322:J328)</f>
        <v>321.38</v>
      </c>
      <c r="K329" s="283" t="n">
        <f aca="false">SUM(K322:K328)</f>
        <v>3.616</v>
      </c>
      <c r="L329" s="283" t="n">
        <f aca="false">SUM(L322:L328)</f>
        <v>99.03</v>
      </c>
      <c r="M329" s="283" t="n">
        <f aca="false">SUM(M322:M328)</f>
        <v>470.53</v>
      </c>
      <c r="N329" s="283" t="n">
        <f aca="false">SUM(N322:N328)</f>
        <v>192.26</v>
      </c>
      <c r="O329" s="283" t="n">
        <f aca="false">SUM(O322:O328)</f>
        <v>12.443</v>
      </c>
    </row>
    <row r="330" customFormat="false" ht="17" hidden="false" customHeight="false" outlineLevel="0" collapsed="false">
      <c r="A330" s="21" t="s">
        <v>56</v>
      </c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</row>
    <row r="331" s="136" customFormat="true" ht="28.35" hidden="false" customHeight="false" outlineLevel="0" collapsed="false">
      <c r="A331" s="403" t="s">
        <v>175</v>
      </c>
      <c r="B331" s="377" t="s">
        <v>176</v>
      </c>
      <c r="C331" s="404" t="n">
        <v>90</v>
      </c>
      <c r="D331" s="405" t="n">
        <v>12.45</v>
      </c>
      <c r="E331" s="405" t="n">
        <v>5.75</v>
      </c>
      <c r="F331" s="405" t="n">
        <v>21.17</v>
      </c>
      <c r="G331" s="405" t="n">
        <v>187.74</v>
      </c>
      <c r="H331" s="405" t="n">
        <v>0.05</v>
      </c>
      <c r="I331" s="405" t="n">
        <v>2.67</v>
      </c>
      <c r="J331" s="405" t="n">
        <v>24.06</v>
      </c>
      <c r="K331" s="405" t="n">
        <v>0.31</v>
      </c>
      <c r="L331" s="405" t="n">
        <v>97.22</v>
      </c>
      <c r="M331" s="406" t="n">
        <v>136.9</v>
      </c>
      <c r="N331" s="405" t="n">
        <v>19.34</v>
      </c>
      <c r="O331" s="407" t="n">
        <v>23.3</v>
      </c>
    </row>
    <row r="332" customFormat="false" ht="17" hidden="false" customHeight="false" outlineLevel="0" collapsed="false">
      <c r="A332" s="38" t="s">
        <v>89</v>
      </c>
      <c r="B332" s="23" t="s">
        <v>90</v>
      </c>
      <c r="C332" s="314" t="n">
        <v>180</v>
      </c>
      <c r="D332" s="315" t="n">
        <v>0.53</v>
      </c>
      <c r="E332" s="315" t="n">
        <v>0.04</v>
      </c>
      <c r="F332" s="315" t="n">
        <v>14.83</v>
      </c>
      <c r="G332" s="315" t="n">
        <v>62.57</v>
      </c>
      <c r="H332" s="315" t="n">
        <v>0.01</v>
      </c>
      <c r="I332" s="315" t="n">
        <v>0.54</v>
      </c>
      <c r="J332" s="318"/>
      <c r="K332" s="315" t="n">
        <v>0.74</v>
      </c>
      <c r="L332" s="315" t="n">
        <v>21.84</v>
      </c>
      <c r="M332" s="315" t="n">
        <v>19.71</v>
      </c>
      <c r="N332" s="315" t="n">
        <v>14.18</v>
      </c>
      <c r="O332" s="317" t="n">
        <v>4.7</v>
      </c>
    </row>
    <row r="333" customFormat="false" ht="17" hidden="false" customHeight="false" outlineLevel="0" collapsed="false">
      <c r="A333" s="36" t="s">
        <v>60</v>
      </c>
      <c r="B333" s="36"/>
      <c r="C333" s="319" t="n">
        <f aca="false">SUM(C331:C332)</f>
        <v>270</v>
      </c>
      <c r="D333" s="315" t="n">
        <v>12.98</v>
      </c>
      <c r="E333" s="315" t="n">
        <v>5.79</v>
      </c>
      <c r="F333" s="315" t="n">
        <v>36</v>
      </c>
      <c r="G333" s="315" t="n">
        <v>250.31</v>
      </c>
      <c r="H333" s="315" t="n">
        <v>0.06</v>
      </c>
      <c r="I333" s="315" t="n">
        <v>3.21</v>
      </c>
      <c r="J333" s="315" t="n">
        <v>24.06</v>
      </c>
      <c r="K333" s="315" t="n">
        <v>1.05</v>
      </c>
      <c r="L333" s="315" t="n">
        <v>119.06</v>
      </c>
      <c r="M333" s="315" t="n">
        <v>156.61</v>
      </c>
      <c r="N333" s="315" t="n">
        <v>33.52</v>
      </c>
      <c r="O333" s="320" t="n">
        <v>1</v>
      </c>
    </row>
    <row r="334" customFormat="false" ht="17" hidden="false" customHeight="false" outlineLevel="0" collapsed="false">
      <c r="A334" s="129" t="s">
        <v>61</v>
      </c>
      <c r="B334" s="129"/>
      <c r="C334" s="129"/>
      <c r="D334" s="129"/>
      <c r="E334" s="129"/>
      <c r="F334" s="129"/>
      <c r="G334" s="129"/>
      <c r="H334" s="129"/>
      <c r="I334" s="129"/>
      <c r="J334" s="129"/>
      <c r="K334" s="129"/>
      <c r="L334" s="129"/>
      <c r="M334" s="129"/>
      <c r="N334" s="129"/>
      <c r="O334" s="129"/>
    </row>
    <row r="335" customFormat="false" ht="41" hidden="false" customHeight="false" outlineLevel="0" collapsed="false">
      <c r="A335" s="24" t="s">
        <v>207</v>
      </c>
      <c r="B335" s="56" t="s">
        <v>208</v>
      </c>
      <c r="C335" s="24" t="n">
        <v>200</v>
      </c>
      <c r="D335" s="25" t="n">
        <v>4.4</v>
      </c>
      <c r="E335" s="25" t="n">
        <v>3.8</v>
      </c>
      <c r="F335" s="25" t="n">
        <v>14.36</v>
      </c>
      <c r="G335" s="25" t="n">
        <v>120</v>
      </c>
      <c r="H335" s="25" t="n">
        <v>0.07</v>
      </c>
      <c r="I335" s="27" t="n">
        <v>0.66</v>
      </c>
      <c r="J335" s="27" t="n">
        <v>26.4</v>
      </c>
      <c r="K335" s="25" t="n">
        <v>1.82</v>
      </c>
      <c r="L335" s="25" t="n">
        <v>130</v>
      </c>
      <c r="M335" s="25" t="n">
        <v>109.5</v>
      </c>
      <c r="N335" s="25" t="n">
        <v>109.5</v>
      </c>
      <c r="O335" s="28" t="n">
        <v>0.52</v>
      </c>
    </row>
    <row r="336" customFormat="false" ht="17" hidden="false" customHeight="false" outlineLevel="0" collapsed="false">
      <c r="A336" s="24" t="s">
        <v>66</v>
      </c>
      <c r="B336" s="56" t="s">
        <v>137</v>
      </c>
      <c r="C336" s="24" t="n">
        <v>180</v>
      </c>
      <c r="D336" s="25" t="n">
        <v>0.1</v>
      </c>
      <c r="E336" s="25" t="n">
        <v>0.04</v>
      </c>
      <c r="F336" s="25" t="n">
        <v>10</v>
      </c>
      <c r="G336" s="25" t="n">
        <v>41</v>
      </c>
      <c r="H336" s="25"/>
      <c r="I336" s="25"/>
      <c r="J336" s="25"/>
      <c r="K336" s="25"/>
      <c r="L336" s="25" t="n">
        <v>10.8</v>
      </c>
      <c r="M336" s="25" t="n">
        <v>7.2</v>
      </c>
      <c r="N336" s="25" t="n">
        <v>5.4</v>
      </c>
      <c r="O336" s="28" t="n">
        <v>0.72</v>
      </c>
    </row>
    <row r="337" customFormat="false" ht="17" hidden="false" customHeight="false" outlineLevel="0" collapsed="false">
      <c r="A337" s="25"/>
      <c r="B337" s="56" t="s">
        <v>37</v>
      </c>
      <c r="C337" s="24" t="n">
        <v>40</v>
      </c>
      <c r="D337" s="25" t="n">
        <v>3.16</v>
      </c>
      <c r="E337" s="27" t="n">
        <v>0.4</v>
      </c>
      <c r="F337" s="25" t="n">
        <v>19.32</v>
      </c>
      <c r="G337" s="24" t="n">
        <v>94</v>
      </c>
      <c r="H337" s="25" t="n">
        <v>0.06</v>
      </c>
      <c r="I337" s="26"/>
      <c r="J337" s="26"/>
      <c r="K337" s="25" t="n">
        <v>0.52</v>
      </c>
      <c r="L337" s="27" t="n">
        <v>9.2</v>
      </c>
      <c r="M337" s="27" t="n">
        <v>34.8</v>
      </c>
      <c r="N337" s="27" t="n">
        <v>13.2</v>
      </c>
      <c r="O337" s="35" t="n">
        <v>0.8</v>
      </c>
    </row>
    <row r="338" customFormat="false" ht="17" hidden="false" customHeight="false" outlineLevel="0" collapsed="false">
      <c r="A338" s="74" t="s">
        <v>68</v>
      </c>
      <c r="B338" s="74"/>
      <c r="C338" s="37" t="n">
        <f aca="false">SUM(C335:C337)</f>
        <v>420</v>
      </c>
      <c r="D338" s="25" t="n">
        <f aca="false">SUM(D335:D337)</f>
        <v>7.66</v>
      </c>
      <c r="E338" s="25" t="n">
        <f aca="false">SUM(E335:E337)</f>
        <v>4.24</v>
      </c>
      <c r="F338" s="25" t="n">
        <f aca="false">SUM(F335:F337)</f>
        <v>43.68</v>
      </c>
      <c r="G338" s="25" t="n">
        <f aca="false">SUM(G335:G337)</f>
        <v>255</v>
      </c>
      <c r="H338" s="25" t="n">
        <f aca="false">SUM(H335:H337)</f>
        <v>0.13</v>
      </c>
      <c r="I338" s="25" t="n">
        <f aca="false">SUM(I335:I337)</f>
        <v>0.66</v>
      </c>
      <c r="J338" s="25" t="n">
        <f aca="false">SUM(J335:J337)</f>
        <v>26.4</v>
      </c>
      <c r="K338" s="25" t="n">
        <f aca="false">SUM(K335:K337)</f>
        <v>2.34</v>
      </c>
      <c r="L338" s="25" t="n">
        <f aca="false">SUM(L335:L337)</f>
        <v>150</v>
      </c>
      <c r="M338" s="25" t="n">
        <f aca="false">SUM(M335:M337)</f>
        <v>151.5</v>
      </c>
      <c r="N338" s="25" t="n">
        <f aca="false">SUM(N335:N337)</f>
        <v>128.1</v>
      </c>
      <c r="O338" s="25" t="n">
        <f aca="false">SUM(O335:O337)</f>
        <v>2.04</v>
      </c>
    </row>
    <row r="339" s="8" customFormat="true" ht="17" hidden="false" customHeight="false" outlineLevel="0" collapsed="false">
      <c r="A339" s="36" t="s">
        <v>69</v>
      </c>
      <c r="B339" s="36"/>
      <c r="C339" s="75" t="n">
        <f aca="false">C338+C333+C329+C320+C317</f>
        <v>1745</v>
      </c>
      <c r="D339" s="76" t="n">
        <f aca="false">D338+D333+D329+D320+D317</f>
        <v>66.56</v>
      </c>
      <c r="E339" s="76" t="n">
        <f aca="false">E338+E333+E329+E320+E317</f>
        <v>41.24</v>
      </c>
      <c r="F339" s="76" t="n">
        <f aca="false">F338+F333+F329+F320+F317</f>
        <v>253.73</v>
      </c>
      <c r="G339" s="76" t="n">
        <f aca="false">G338+G333+G329+G320+G317</f>
        <v>1667.25</v>
      </c>
      <c r="H339" s="76" t="n">
        <f aca="false">H338+H333+H329+H320+H317</f>
        <v>1.517</v>
      </c>
      <c r="I339" s="76" t="n">
        <f aca="false">I338+I333+I329+I320+I317</f>
        <v>79.72</v>
      </c>
      <c r="J339" s="76" t="n">
        <f aca="false">J338+J333+J329+J320+J317</f>
        <v>484.78</v>
      </c>
      <c r="K339" s="76" t="n">
        <f aca="false">K338+K333+K329+K320+K317</f>
        <v>7.976</v>
      </c>
      <c r="L339" s="76" t="n">
        <f aca="false">L338+L333+L329+L320+L317</f>
        <v>789.46</v>
      </c>
      <c r="M339" s="76" t="n">
        <f aca="false">M338+M333+M329+M320+M317</f>
        <v>1131.89</v>
      </c>
      <c r="N339" s="76" t="n">
        <f aca="false">N338+N333+N329+N320+N317</f>
        <v>433.61</v>
      </c>
      <c r="O339" s="77" t="n">
        <f aca="false">O338+O333+O329+O320+O317</f>
        <v>17.823</v>
      </c>
    </row>
    <row r="340" s="8" customFormat="true" ht="17" hidden="false" customHeight="false" outlineLevel="0" collapsed="false">
      <c r="A340" s="78"/>
      <c r="B340" s="79"/>
      <c r="C340" s="79"/>
      <c r="D340" s="79"/>
      <c r="E340" s="79"/>
      <c r="F340" s="79"/>
      <c r="G340" s="79"/>
      <c r="H340" s="79"/>
      <c r="I340" s="79"/>
      <c r="J340" s="80"/>
      <c r="K340" s="80"/>
      <c r="L340" s="80"/>
      <c r="M340" s="80"/>
      <c r="N340" s="80"/>
      <c r="O340" s="80"/>
    </row>
    <row r="341" s="8" customFormat="true" ht="17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</row>
    <row r="342" s="8" customFormat="true" ht="15.75" hidden="false" customHeight="true" outlineLevel="0" collapsed="false">
      <c r="A342" s="82"/>
      <c r="B342" s="79"/>
      <c r="C342" s="79"/>
      <c r="D342" s="83"/>
      <c r="E342" s="84"/>
      <c r="F342" s="84"/>
      <c r="G342" s="84"/>
      <c r="H342" s="85"/>
      <c r="I342" s="85"/>
      <c r="J342" s="86"/>
      <c r="K342" s="86"/>
      <c r="L342" s="86"/>
      <c r="M342" s="86"/>
      <c r="N342" s="86"/>
      <c r="O342" s="86"/>
    </row>
    <row r="343" s="8" customFormat="true" ht="17" hidden="false" customHeight="true" outlineLevel="0" collapsed="false">
      <c r="A343" s="79"/>
      <c r="B343" s="79"/>
      <c r="C343" s="85"/>
      <c r="D343" s="85"/>
      <c r="E343" s="87"/>
      <c r="F343" s="79"/>
      <c r="G343" s="79"/>
      <c r="H343" s="85"/>
      <c r="I343" s="85"/>
      <c r="J343" s="88"/>
      <c r="K343" s="88"/>
      <c r="L343" s="88"/>
      <c r="M343" s="88"/>
      <c r="N343" s="88"/>
      <c r="O343" s="88"/>
    </row>
    <row r="344" s="8" customFormat="true" ht="15.75" hidden="false" customHeight="true" outlineLevel="0" collapsed="false">
      <c r="A344" s="15" t="s">
        <v>9</v>
      </c>
      <c r="B344" s="15" t="s">
        <v>10</v>
      </c>
      <c r="C344" s="15" t="s">
        <v>11</v>
      </c>
      <c r="D344" s="15" t="s">
        <v>12</v>
      </c>
      <c r="E344" s="15"/>
      <c r="F344" s="15"/>
      <c r="G344" s="15" t="s">
        <v>13</v>
      </c>
      <c r="H344" s="15" t="s">
        <v>14</v>
      </c>
      <c r="I344" s="15"/>
      <c r="J344" s="15"/>
      <c r="K344" s="15"/>
      <c r="L344" s="16" t="s">
        <v>15</v>
      </c>
      <c r="M344" s="16"/>
      <c r="N344" s="16"/>
      <c r="O344" s="16"/>
    </row>
    <row r="345" s="8" customFormat="true" ht="17" hidden="false" customHeight="false" outlineLevel="0" collapsed="false">
      <c r="A345" s="15"/>
      <c r="B345" s="15"/>
      <c r="C345" s="15"/>
      <c r="D345" s="15" t="s">
        <v>16</v>
      </c>
      <c r="E345" s="15" t="s">
        <v>17</v>
      </c>
      <c r="F345" s="15" t="s">
        <v>18</v>
      </c>
      <c r="G345" s="15"/>
      <c r="H345" s="15" t="s">
        <v>19</v>
      </c>
      <c r="I345" s="15" t="s">
        <v>20</v>
      </c>
      <c r="J345" s="15" t="s">
        <v>21</v>
      </c>
      <c r="K345" s="15" t="s">
        <v>22</v>
      </c>
      <c r="L345" s="15" t="s">
        <v>23</v>
      </c>
      <c r="M345" s="15" t="s">
        <v>24</v>
      </c>
      <c r="N345" s="15" t="s">
        <v>25</v>
      </c>
      <c r="O345" s="16" t="s">
        <v>26</v>
      </c>
    </row>
    <row r="346" s="8" customFormat="true" ht="17" hidden="false" customHeight="false" outlineLevel="0" collapsed="false">
      <c r="A346" s="17" t="n">
        <v>1</v>
      </c>
      <c r="B346" s="17" t="n">
        <v>2</v>
      </c>
      <c r="C346" s="17" t="n">
        <v>3</v>
      </c>
      <c r="D346" s="17" t="n">
        <v>4</v>
      </c>
      <c r="E346" s="17" t="n">
        <v>5</v>
      </c>
      <c r="F346" s="17" t="n">
        <v>6</v>
      </c>
      <c r="G346" s="17" t="n">
        <v>7</v>
      </c>
      <c r="H346" s="17" t="n">
        <v>8</v>
      </c>
      <c r="I346" s="17" t="n">
        <v>9</v>
      </c>
      <c r="J346" s="17" t="n">
        <v>10</v>
      </c>
      <c r="K346" s="17" t="n">
        <v>11</v>
      </c>
      <c r="L346" s="17" t="n">
        <v>12</v>
      </c>
      <c r="M346" s="17" t="n">
        <v>13</v>
      </c>
      <c r="N346" s="17" t="n">
        <v>14</v>
      </c>
      <c r="O346" s="18" t="n">
        <v>15</v>
      </c>
    </row>
    <row r="347" s="8" customFormat="true" ht="17" hidden="false" customHeight="true" outlineLevel="0" collapsed="false">
      <c r="A347" s="19" t="s">
        <v>27</v>
      </c>
      <c r="B347" s="20" t="s">
        <v>135</v>
      </c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s="8" customFormat="true" ht="17" hidden="false" customHeight="true" outlineLevel="0" collapsed="false">
      <c r="A348" s="19" t="s">
        <v>29</v>
      </c>
      <c r="B348" s="20" t="n">
        <v>2</v>
      </c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17" hidden="false" customHeight="false" outlineLevel="0" collapsed="false">
      <c r="A349" s="21" t="s">
        <v>30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</row>
    <row r="350" customFormat="false" ht="17" hidden="false" customHeight="false" outlineLevel="0" collapsed="false">
      <c r="A350" s="22" t="s">
        <v>31</v>
      </c>
      <c r="B350" s="23" t="s">
        <v>32</v>
      </c>
      <c r="C350" s="30" t="n">
        <v>7</v>
      </c>
      <c r="D350" s="32" t="n">
        <v>0.06</v>
      </c>
      <c r="E350" s="32" t="n">
        <v>5.08</v>
      </c>
      <c r="F350" s="32" t="n">
        <v>0.09</v>
      </c>
      <c r="G350" s="32" t="n">
        <v>46.27</v>
      </c>
      <c r="H350" s="33"/>
      <c r="I350" s="33"/>
      <c r="J350" s="31" t="n">
        <v>31.5</v>
      </c>
      <c r="K350" s="32" t="n">
        <v>0.07</v>
      </c>
      <c r="L350" s="32" t="n">
        <v>1.68</v>
      </c>
      <c r="M350" s="31" t="n">
        <v>2.1</v>
      </c>
      <c r="N350" s="32" t="n">
        <v>0.04</v>
      </c>
      <c r="O350" s="34" t="n">
        <v>0.01</v>
      </c>
    </row>
    <row r="351" customFormat="false" ht="28.35" hidden="false" customHeight="false" outlineLevel="0" collapsed="false">
      <c r="A351" s="38" t="s">
        <v>33</v>
      </c>
      <c r="B351" s="23" t="s">
        <v>180</v>
      </c>
      <c r="C351" s="30" t="n">
        <v>200</v>
      </c>
      <c r="D351" s="31" t="n">
        <v>9.3</v>
      </c>
      <c r="E351" s="32" t="n">
        <v>6.92</v>
      </c>
      <c r="F351" s="32" t="n">
        <v>32.97</v>
      </c>
      <c r="G351" s="32" t="n">
        <v>232.07</v>
      </c>
      <c r="H351" s="32" t="n">
        <v>0.24</v>
      </c>
      <c r="I351" s="32" t="n">
        <v>1.73</v>
      </c>
      <c r="J351" s="32" t="n">
        <v>43.62</v>
      </c>
      <c r="K351" s="32" t="n">
        <v>0.51</v>
      </c>
      <c r="L351" s="32" t="n">
        <v>170.45</v>
      </c>
      <c r="M351" s="32" t="n">
        <v>249.04</v>
      </c>
      <c r="N351" s="32" t="n">
        <v>104.72</v>
      </c>
      <c r="O351" s="34" t="n">
        <v>3.04</v>
      </c>
    </row>
    <row r="352" customFormat="false" ht="17" hidden="false" customHeight="false" outlineLevel="0" collapsed="false">
      <c r="A352" s="22" t="s">
        <v>66</v>
      </c>
      <c r="B352" s="23" t="s">
        <v>36</v>
      </c>
      <c r="C352" s="30" t="n">
        <v>180</v>
      </c>
      <c r="D352" s="31" t="n">
        <v>0.2</v>
      </c>
      <c r="E352" s="32" t="n">
        <v>0.05</v>
      </c>
      <c r="F352" s="32" t="n">
        <v>10.2</v>
      </c>
      <c r="G352" s="31" t="n">
        <v>42.4</v>
      </c>
      <c r="H352" s="33"/>
      <c r="I352" s="31" t="n">
        <v>2.5</v>
      </c>
      <c r="J352" s="31"/>
      <c r="K352" s="33"/>
      <c r="L352" s="32" t="n">
        <v>12.7</v>
      </c>
      <c r="M352" s="32" t="n">
        <v>3.9</v>
      </c>
      <c r="N352" s="31" t="n">
        <v>2.1</v>
      </c>
      <c r="O352" s="34" t="n">
        <v>0.32</v>
      </c>
    </row>
    <row r="353" customFormat="false" ht="17" hidden="false" customHeight="false" outlineLevel="0" collapsed="false">
      <c r="A353" s="22"/>
      <c r="B353" s="23" t="s">
        <v>37</v>
      </c>
      <c r="C353" s="30" t="n">
        <v>20</v>
      </c>
      <c r="D353" s="32" t="n">
        <v>1.58</v>
      </c>
      <c r="E353" s="31" t="n">
        <v>0.2</v>
      </c>
      <c r="F353" s="32" t="n">
        <v>9.66</v>
      </c>
      <c r="G353" s="30" t="n">
        <v>47</v>
      </c>
      <c r="H353" s="32" t="n">
        <v>0.03</v>
      </c>
      <c r="I353" s="33"/>
      <c r="J353" s="33"/>
      <c r="K353" s="32" t="n">
        <v>0.26</v>
      </c>
      <c r="L353" s="31" t="n">
        <v>4.6</v>
      </c>
      <c r="M353" s="31" t="n">
        <v>17.4</v>
      </c>
      <c r="N353" s="31" t="n">
        <v>6.6</v>
      </c>
      <c r="O353" s="321" t="n">
        <v>0.4</v>
      </c>
    </row>
    <row r="354" customFormat="false" ht="17" hidden="false" customHeight="false" outlineLevel="0" collapsed="false">
      <c r="A354" s="36" t="s">
        <v>38</v>
      </c>
      <c r="B354" s="36"/>
      <c r="C354" s="322" t="n">
        <f aca="false">SUM(C350:C353)</f>
        <v>407</v>
      </c>
      <c r="D354" s="32" t="n">
        <v>11.14</v>
      </c>
      <c r="E354" s="32" t="n">
        <v>12.22</v>
      </c>
      <c r="F354" s="32" t="n">
        <v>49.59</v>
      </c>
      <c r="G354" s="32" t="n">
        <v>354.04</v>
      </c>
      <c r="H354" s="32" t="n">
        <v>0.27</v>
      </c>
      <c r="I354" s="32" t="n">
        <v>1.83</v>
      </c>
      <c r="J354" s="32" t="n">
        <v>75.62</v>
      </c>
      <c r="K354" s="32" t="n">
        <v>0.84</v>
      </c>
      <c r="L354" s="32" t="n">
        <v>181.74</v>
      </c>
      <c r="M354" s="32" t="n">
        <v>276.78</v>
      </c>
      <c r="N354" s="32" t="n">
        <v>115.76</v>
      </c>
      <c r="O354" s="34" t="n">
        <v>4.28</v>
      </c>
    </row>
    <row r="355" customFormat="false" ht="17" hidden="false" customHeight="false" outlineLevel="0" collapsed="false">
      <c r="A355" s="21" t="s">
        <v>39</v>
      </c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</row>
    <row r="356" customFormat="false" ht="17" hidden="false" customHeight="false" outlineLevel="0" collapsed="false">
      <c r="A356" s="22"/>
      <c r="B356" s="375" t="s">
        <v>132</v>
      </c>
      <c r="C356" s="38" t="n">
        <v>150</v>
      </c>
      <c r="D356" s="22" t="n">
        <v>4.4</v>
      </c>
      <c r="E356" s="22" t="n">
        <v>4.8</v>
      </c>
      <c r="F356" s="22" t="n">
        <v>4.8</v>
      </c>
      <c r="G356" s="58" t="n">
        <v>90</v>
      </c>
      <c r="H356" s="22" t="n">
        <v>0.06</v>
      </c>
      <c r="I356" s="58" t="n">
        <v>1.95</v>
      </c>
      <c r="J356" s="38" t="n">
        <v>33</v>
      </c>
      <c r="K356" s="70"/>
      <c r="L356" s="38" t="n">
        <v>180</v>
      </c>
      <c r="M356" s="58" t="n">
        <v>135</v>
      </c>
      <c r="N356" s="58" t="n">
        <v>21</v>
      </c>
      <c r="O356" s="107" t="n">
        <v>0.15</v>
      </c>
    </row>
    <row r="357" customFormat="false" ht="17" hidden="false" customHeight="false" outlineLevel="0" collapsed="false">
      <c r="A357" s="36" t="s">
        <v>42</v>
      </c>
      <c r="B357" s="36"/>
      <c r="C357" s="17" t="n">
        <v>150</v>
      </c>
      <c r="D357" s="22" t="n">
        <v>6.15</v>
      </c>
      <c r="E357" s="22" t="n">
        <v>2.25</v>
      </c>
      <c r="F357" s="22" t="n">
        <v>8.85</v>
      </c>
      <c r="G357" s="58" t="n">
        <v>85.5</v>
      </c>
      <c r="H357" s="22" t="n">
        <v>0.05</v>
      </c>
      <c r="I357" s="58" t="n">
        <v>0.9</v>
      </c>
      <c r="J357" s="38" t="n">
        <v>15</v>
      </c>
      <c r="K357" s="70"/>
      <c r="L357" s="38" t="n">
        <v>186</v>
      </c>
      <c r="M357" s="58" t="n">
        <v>142.5</v>
      </c>
      <c r="N357" s="58" t="n">
        <v>22.5</v>
      </c>
      <c r="O357" s="107" t="n">
        <v>0.15</v>
      </c>
    </row>
    <row r="358" customFormat="false" ht="17" hidden="false" customHeight="false" outlineLevel="0" collapsed="false">
      <c r="A358" s="21" t="s">
        <v>43</v>
      </c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s="51" customFormat="true" ht="17" hidden="false" customHeight="false" outlineLevel="0" collapsed="false">
      <c r="A359" s="44" t="s">
        <v>81</v>
      </c>
      <c r="B359" s="45" t="s">
        <v>200</v>
      </c>
      <c r="C359" s="46" t="n">
        <v>50</v>
      </c>
      <c r="D359" s="47" t="n">
        <v>0.6</v>
      </c>
      <c r="E359" s="47" t="n">
        <v>3</v>
      </c>
      <c r="F359" s="47" t="n">
        <v>3.3</v>
      </c>
      <c r="G359" s="47" t="n">
        <v>43.1</v>
      </c>
      <c r="H359" s="48" t="n">
        <v>0.03</v>
      </c>
      <c r="I359" s="48" t="n">
        <v>2.15</v>
      </c>
      <c r="J359" s="49" t="n">
        <v>871</v>
      </c>
      <c r="K359" s="48" t="n">
        <v>0.2</v>
      </c>
      <c r="L359" s="48" t="n">
        <v>16</v>
      </c>
      <c r="M359" s="48" t="n">
        <v>26.5</v>
      </c>
      <c r="N359" s="48" t="n">
        <v>17</v>
      </c>
      <c r="O359" s="50" t="n">
        <v>0.3</v>
      </c>
    </row>
    <row r="360" s="218" customFormat="true" ht="28.35" hidden="false" customHeight="false" outlineLevel="0" collapsed="false">
      <c r="A360" s="376" t="s">
        <v>83</v>
      </c>
      <c r="B360" s="377" t="s">
        <v>84</v>
      </c>
      <c r="C360" s="408" t="n">
        <v>180</v>
      </c>
      <c r="D360" s="409" t="n">
        <v>3.68</v>
      </c>
      <c r="E360" s="409" t="n">
        <v>3.78</v>
      </c>
      <c r="F360" s="409" t="n">
        <v>14.79</v>
      </c>
      <c r="G360" s="410" t="n">
        <v>108.4</v>
      </c>
      <c r="H360" s="409" t="n">
        <v>0.17</v>
      </c>
      <c r="I360" s="409" t="n">
        <v>13.48</v>
      </c>
      <c r="J360" s="409" t="n">
        <v>145.95</v>
      </c>
      <c r="K360" s="409" t="n">
        <v>1.08</v>
      </c>
      <c r="L360" s="409" t="n">
        <v>15.72</v>
      </c>
      <c r="M360" s="409" t="n">
        <v>72.12</v>
      </c>
      <c r="N360" s="409" t="n">
        <v>22.71</v>
      </c>
      <c r="O360" s="411" t="n">
        <v>0.92</v>
      </c>
    </row>
    <row r="361" customFormat="false" ht="17" hidden="false" customHeight="false" outlineLevel="0" collapsed="false">
      <c r="A361" s="24" t="s">
        <v>94</v>
      </c>
      <c r="B361" s="56" t="s">
        <v>182</v>
      </c>
      <c r="C361" s="24" t="n">
        <v>70</v>
      </c>
      <c r="D361" s="25" t="n">
        <v>10.89</v>
      </c>
      <c r="E361" s="25" t="n">
        <v>5.53</v>
      </c>
      <c r="F361" s="25" t="n">
        <v>6.03</v>
      </c>
      <c r="G361" s="25" t="n">
        <v>115.38</v>
      </c>
      <c r="H361" s="25" t="n">
        <v>0.07</v>
      </c>
      <c r="I361" s="27" t="n">
        <v>0.4</v>
      </c>
      <c r="J361" s="27" t="n">
        <v>7.7</v>
      </c>
      <c r="K361" s="27" t="n">
        <v>0.6</v>
      </c>
      <c r="L361" s="25" t="n">
        <v>9.19</v>
      </c>
      <c r="M361" s="25" t="n">
        <v>102.47</v>
      </c>
      <c r="N361" s="25" t="n">
        <v>14.42</v>
      </c>
      <c r="O361" s="28" t="n">
        <v>0.68</v>
      </c>
    </row>
    <row r="362" customFormat="false" ht="28.35" hidden="false" customHeight="false" outlineLevel="0" collapsed="false">
      <c r="A362" s="25" t="s">
        <v>96</v>
      </c>
      <c r="B362" s="56" t="s">
        <v>134</v>
      </c>
      <c r="C362" s="201" t="s">
        <v>98</v>
      </c>
      <c r="D362" s="54" t="n">
        <v>4.44</v>
      </c>
      <c r="E362" s="54" t="n">
        <v>4.15</v>
      </c>
      <c r="F362" s="54" t="n">
        <v>28.27</v>
      </c>
      <c r="G362" s="54" t="n">
        <v>168.25</v>
      </c>
      <c r="H362" s="54" t="n">
        <v>0.07</v>
      </c>
      <c r="I362" s="57"/>
      <c r="J362" s="53" t="n">
        <v>22.5</v>
      </c>
      <c r="K362" s="54" t="n">
        <v>0.65</v>
      </c>
      <c r="L362" s="54" t="n">
        <v>9.54</v>
      </c>
      <c r="M362" s="54" t="n">
        <v>36.45</v>
      </c>
      <c r="N362" s="54" t="n">
        <v>6.47</v>
      </c>
      <c r="O362" s="55" t="n">
        <v>0.66</v>
      </c>
    </row>
    <row r="363" customFormat="false" ht="17" hidden="false" customHeight="false" outlineLevel="0" collapsed="false">
      <c r="A363" s="58" t="s">
        <v>151</v>
      </c>
      <c r="B363" s="23" t="s">
        <v>152</v>
      </c>
      <c r="C363" s="201" t="n">
        <v>180</v>
      </c>
      <c r="D363" s="235" t="n">
        <v>0.48</v>
      </c>
      <c r="E363" s="236" t="n">
        <v>0.2</v>
      </c>
      <c r="F363" s="235" t="n">
        <v>14.75</v>
      </c>
      <c r="G363" s="235" t="n">
        <v>71.68</v>
      </c>
      <c r="H363" s="235" t="n">
        <v>0.01</v>
      </c>
      <c r="I363" s="201" t="n">
        <v>140</v>
      </c>
      <c r="J363" s="235" t="n">
        <v>114.38</v>
      </c>
      <c r="K363" s="235" t="n">
        <v>0.53</v>
      </c>
      <c r="L363" s="235" t="n">
        <v>8.64</v>
      </c>
      <c r="M363" s="235" t="n">
        <v>2.38</v>
      </c>
      <c r="N363" s="235" t="n">
        <v>2.38</v>
      </c>
      <c r="O363" s="237" t="n">
        <v>0.44</v>
      </c>
    </row>
    <row r="364" customFormat="false" ht="17" hidden="false" customHeight="false" outlineLevel="0" collapsed="false">
      <c r="A364" s="22"/>
      <c r="B364" s="23" t="s">
        <v>37</v>
      </c>
      <c r="C364" s="327" t="n">
        <v>40</v>
      </c>
      <c r="D364" s="328" t="n">
        <v>3.16</v>
      </c>
      <c r="E364" s="329" t="n">
        <v>0.4</v>
      </c>
      <c r="F364" s="328" t="n">
        <v>19.32</v>
      </c>
      <c r="G364" s="327" t="n">
        <v>94</v>
      </c>
      <c r="H364" s="328" t="n">
        <v>0.06</v>
      </c>
      <c r="I364" s="330"/>
      <c r="J364" s="330"/>
      <c r="K364" s="328" t="n">
        <v>0.52</v>
      </c>
      <c r="L364" s="329" t="n">
        <v>9.2</v>
      </c>
      <c r="M364" s="329" t="n">
        <v>34.8</v>
      </c>
      <c r="N364" s="329" t="n">
        <v>13.2</v>
      </c>
      <c r="O364" s="331" t="n">
        <v>0.8</v>
      </c>
    </row>
    <row r="365" customFormat="false" ht="17" hidden="false" customHeight="false" outlineLevel="0" collapsed="false">
      <c r="A365" s="22"/>
      <c r="B365" s="23" t="s">
        <v>54</v>
      </c>
      <c r="C365" s="327" t="n">
        <v>30</v>
      </c>
      <c r="D365" s="328" t="n">
        <v>1.98</v>
      </c>
      <c r="E365" s="328" t="n">
        <v>0.36</v>
      </c>
      <c r="F365" s="329" t="n">
        <v>11.9</v>
      </c>
      <c r="G365" s="329" t="n">
        <v>59.4</v>
      </c>
      <c r="H365" s="328" t="n">
        <v>0.05</v>
      </c>
      <c r="I365" s="330"/>
      <c r="J365" s="330"/>
      <c r="K365" s="328" t="n">
        <v>0.42</v>
      </c>
      <c r="L365" s="329" t="n">
        <v>8.7</v>
      </c>
      <c r="M365" s="327" t="n">
        <v>45</v>
      </c>
      <c r="N365" s="329" t="n">
        <v>14.1</v>
      </c>
      <c r="O365" s="332" t="n">
        <v>1.17</v>
      </c>
    </row>
    <row r="366" customFormat="false" ht="17" hidden="false" customHeight="false" outlineLevel="0" collapsed="false">
      <c r="A366" s="36" t="s">
        <v>55</v>
      </c>
      <c r="B366" s="36"/>
      <c r="C366" s="333" t="n">
        <f aca="false">SUM(C359:C364)</f>
        <v>520</v>
      </c>
      <c r="D366" s="328" t="n">
        <f aca="false">SUM(D359:D365)</f>
        <v>25.23</v>
      </c>
      <c r="E366" s="328" t="n">
        <f aca="false">SUM(E359:E365)</f>
        <v>17.42</v>
      </c>
      <c r="F366" s="328" t="n">
        <f aca="false">SUM(F359:F365)</f>
        <v>98.36</v>
      </c>
      <c r="G366" s="328" t="n">
        <f aca="false">SUM(G359:G365)</f>
        <v>660.21</v>
      </c>
      <c r="H366" s="328" t="n">
        <f aca="false">SUM(H359:H365)</f>
        <v>0.46</v>
      </c>
      <c r="I366" s="328" t="n">
        <f aca="false">SUM(I359:I365)</f>
        <v>156.03</v>
      </c>
      <c r="J366" s="328" t="n">
        <f aca="false">SUM(J359:J365)</f>
        <v>1161.53</v>
      </c>
      <c r="K366" s="328" t="n">
        <f aca="false">SUM(K359:K365)</f>
        <v>4</v>
      </c>
      <c r="L366" s="328" t="n">
        <f aca="false">SUM(L359:L365)</f>
        <v>76.99</v>
      </c>
      <c r="M366" s="328" t="n">
        <f aca="false">SUM(M359:M365)</f>
        <v>319.72</v>
      </c>
      <c r="N366" s="328" t="n">
        <f aca="false">SUM(N359:N365)</f>
        <v>90.28</v>
      </c>
      <c r="O366" s="332" t="n">
        <f aca="false">SUM(O359:O365)</f>
        <v>4.97</v>
      </c>
    </row>
    <row r="367" customFormat="false" ht="17" hidden="false" customHeight="false" outlineLevel="0" collapsed="false">
      <c r="A367" s="21" t="s">
        <v>56</v>
      </c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</row>
    <row r="368" s="136" customFormat="true" ht="17" hidden="false" customHeight="false" outlineLevel="0" collapsed="false">
      <c r="A368" s="65"/>
      <c r="B368" s="23" t="s">
        <v>144</v>
      </c>
      <c r="C368" s="225" t="n">
        <v>28</v>
      </c>
      <c r="D368" s="226" t="n">
        <v>1.5</v>
      </c>
      <c r="E368" s="226" t="n">
        <v>6.2</v>
      </c>
      <c r="F368" s="226" t="n">
        <v>18.5</v>
      </c>
      <c r="G368" s="226" t="n">
        <v>137.2</v>
      </c>
      <c r="H368" s="0"/>
      <c r="I368" s="0"/>
      <c r="J368" s="0"/>
      <c r="K368" s="0"/>
      <c r="L368" s="0"/>
      <c r="M368" s="0"/>
      <c r="N368" s="0"/>
      <c r="O368" s="0"/>
    </row>
    <row r="369" s="136" customFormat="true" ht="17" hidden="false" customHeight="false" outlineLevel="0" collapsed="false">
      <c r="A369" s="38" t="s">
        <v>92</v>
      </c>
      <c r="B369" s="97" t="s">
        <v>115</v>
      </c>
      <c r="C369" s="159" t="n">
        <v>180</v>
      </c>
      <c r="D369" s="160" t="n">
        <v>3</v>
      </c>
      <c r="E369" s="162" t="n">
        <v>2.7</v>
      </c>
      <c r="F369" s="160" t="n">
        <v>23.1</v>
      </c>
      <c r="G369" s="160" t="n">
        <v>129.5</v>
      </c>
      <c r="H369" s="160"/>
      <c r="I369" s="160"/>
      <c r="J369" s="160"/>
      <c r="K369" s="162"/>
      <c r="L369" s="160"/>
      <c r="M369" s="160"/>
      <c r="N369" s="160"/>
      <c r="O369" s="163"/>
    </row>
    <row r="370" customFormat="false" ht="17" hidden="false" customHeight="false" outlineLevel="0" collapsed="false">
      <c r="A370" s="65"/>
      <c r="B370" s="23"/>
      <c r="C370" s="334"/>
      <c r="D370" s="335"/>
      <c r="E370" s="335"/>
      <c r="F370" s="336"/>
      <c r="G370" s="335"/>
      <c r="H370" s="335"/>
      <c r="I370" s="334"/>
      <c r="J370" s="336"/>
      <c r="K370" s="335"/>
      <c r="L370" s="335"/>
      <c r="M370" s="335"/>
      <c r="N370" s="335"/>
      <c r="O370" s="337"/>
    </row>
    <row r="371" customFormat="false" ht="17" hidden="false" customHeight="false" outlineLevel="0" collapsed="false">
      <c r="A371" s="58"/>
      <c r="B371" s="23"/>
      <c r="C371" s="314"/>
      <c r="D371" s="315"/>
      <c r="E371" s="315"/>
      <c r="F371" s="315"/>
      <c r="G371" s="315"/>
      <c r="H371" s="315"/>
      <c r="I371" s="315"/>
      <c r="J371" s="318"/>
      <c r="K371" s="315"/>
      <c r="L371" s="315"/>
      <c r="M371" s="315"/>
      <c r="N371" s="315"/>
      <c r="O371" s="317"/>
    </row>
    <row r="372" customFormat="false" ht="17" hidden="false" customHeight="false" outlineLevel="0" collapsed="false">
      <c r="A372" s="36" t="s">
        <v>60</v>
      </c>
      <c r="B372" s="36"/>
      <c r="C372" s="338" t="n">
        <v>208</v>
      </c>
      <c r="D372" s="335" t="n">
        <f aca="false">SUM(D368:D371)</f>
        <v>4.5</v>
      </c>
      <c r="E372" s="335" t="n">
        <f aca="false">SUM(E370:E371)</f>
        <v>0</v>
      </c>
      <c r="F372" s="335" t="n">
        <f aca="false">SUM(F370:F371)</f>
        <v>0</v>
      </c>
      <c r="G372" s="335" t="n">
        <f aca="false">SUM(G370:G371)</f>
        <v>0</v>
      </c>
      <c r="H372" s="335" t="n">
        <f aca="false">SUM(H370:H371)</f>
        <v>0</v>
      </c>
      <c r="I372" s="336" t="n">
        <f aca="false">SUM(I370:I371)</f>
        <v>0</v>
      </c>
      <c r="J372" s="336" t="n">
        <f aca="false">SUM(J370:J371)</f>
        <v>0</v>
      </c>
      <c r="K372" s="335" t="n">
        <f aca="false">SUM(K370:K371)</f>
        <v>0</v>
      </c>
      <c r="L372" s="335" t="n">
        <f aca="false">SUM(L370:L371)</f>
        <v>0</v>
      </c>
      <c r="M372" s="335" t="n">
        <f aca="false">SUM(M370:M371)</f>
        <v>0</v>
      </c>
      <c r="N372" s="335" t="n">
        <f aca="false">SUM(N370:N371)</f>
        <v>0</v>
      </c>
      <c r="O372" s="337" t="n">
        <f aca="false">SUM(O370:O371)</f>
        <v>0</v>
      </c>
    </row>
    <row r="373" customFormat="false" ht="17" hidden="false" customHeight="false" outlineLevel="0" collapsed="false">
      <c r="A373" s="129" t="s">
        <v>61</v>
      </c>
      <c r="B373" s="129"/>
      <c r="C373" s="129"/>
      <c r="D373" s="129"/>
      <c r="E373" s="129"/>
      <c r="F373" s="129"/>
      <c r="G373" s="129"/>
      <c r="H373" s="129"/>
      <c r="I373" s="129"/>
      <c r="J373" s="129"/>
      <c r="K373" s="129"/>
      <c r="L373" s="129"/>
      <c r="M373" s="129"/>
      <c r="N373" s="129"/>
      <c r="O373" s="129"/>
    </row>
    <row r="374" s="51" customFormat="true" ht="17" hidden="false" customHeight="false" outlineLevel="0" collapsed="false">
      <c r="A374" s="24" t="s">
        <v>85</v>
      </c>
      <c r="B374" s="56" t="s">
        <v>145</v>
      </c>
      <c r="C374" s="24" t="n">
        <v>70</v>
      </c>
      <c r="D374" s="25" t="n">
        <v>10.64</v>
      </c>
      <c r="E374" s="25" t="n">
        <v>7.65</v>
      </c>
      <c r="F374" s="25" t="n">
        <v>10.52</v>
      </c>
      <c r="G374" s="27" t="n">
        <v>153.7</v>
      </c>
      <c r="H374" s="25" t="n">
        <v>0.11</v>
      </c>
      <c r="I374" s="25" t="n">
        <v>0.56</v>
      </c>
      <c r="J374" s="25" t="n">
        <v>13.16</v>
      </c>
      <c r="K374" s="25" t="n">
        <v>2.92</v>
      </c>
      <c r="L374" s="25" t="n">
        <v>38.74</v>
      </c>
      <c r="M374" s="25" t="n">
        <v>135.24</v>
      </c>
      <c r="N374" s="25" t="n">
        <v>24.18</v>
      </c>
      <c r="O374" s="28" t="n">
        <v>0.75</v>
      </c>
    </row>
    <row r="375" customFormat="false" ht="17" hidden="false" customHeight="false" outlineLevel="0" collapsed="false">
      <c r="A375" s="24" t="s">
        <v>87</v>
      </c>
      <c r="B375" s="56" t="s">
        <v>184</v>
      </c>
      <c r="C375" s="24" t="n">
        <v>130</v>
      </c>
      <c r="D375" s="25" t="n">
        <v>2.46</v>
      </c>
      <c r="E375" s="25" t="n">
        <v>2.95</v>
      </c>
      <c r="F375" s="25" t="n">
        <v>17.06</v>
      </c>
      <c r="G375" s="25" t="n">
        <v>104.93</v>
      </c>
      <c r="H375" s="25" t="n">
        <v>0.13</v>
      </c>
      <c r="I375" s="27" t="n">
        <v>20.2</v>
      </c>
      <c r="J375" s="27" t="n">
        <v>19.8</v>
      </c>
      <c r="K375" s="25" t="n">
        <v>0.15</v>
      </c>
      <c r="L375" s="25" t="n">
        <v>30.63</v>
      </c>
      <c r="M375" s="25" t="n">
        <v>72.79</v>
      </c>
      <c r="N375" s="25" t="n">
        <v>25.23</v>
      </c>
      <c r="O375" s="28" t="n">
        <v>0.94</v>
      </c>
    </row>
    <row r="376" customFormat="false" ht="17" hidden="false" customHeight="false" outlineLevel="0" collapsed="false">
      <c r="A376" s="24" t="s">
        <v>66</v>
      </c>
      <c r="B376" s="56" t="s">
        <v>137</v>
      </c>
      <c r="C376" s="24" t="n">
        <v>180</v>
      </c>
      <c r="D376" s="25" t="n">
        <v>0.1</v>
      </c>
      <c r="E376" s="25" t="n">
        <v>0.04</v>
      </c>
      <c r="F376" s="25" t="n">
        <v>10</v>
      </c>
      <c r="G376" s="25" t="n">
        <v>41</v>
      </c>
      <c r="H376" s="25"/>
      <c r="I376" s="25"/>
      <c r="J376" s="25"/>
      <c r="K376" s="25"/>
      <c r="L376" s="25" t="n">
        <v>10.8</v>
      </c>
      <c r="M376" s="25" t="n">
        <v>7.2</v>
      </c>
      <c r="N376" s="25" t="n">
        <v>5.4</v>
      </c>
      <c r="O376" s="28" t="n">
        <v>0.72</v>
      </c>
    </row>
    <row r="377" customFormat="false" ht="17" hidden="false" customHeight="false" outlineLevel="0" collapsed="false">
      <c r="A377" s="25"/>
      <c r="B377" s="56" t="s">
        <v>37</v>
      </c>
      <c r="C377" s="24" t="n">
        <v>40</v>
      </c>
      <c r="D377" s="25" t="n">
        <v>3.16</v>
      </c>
      <c r="E377" s="27" t="n">
        <v>0.4</v>
      </c>
      <c r="F377" s="25" t="n">
        <v>19.32</v>
      </c>
      <c r="G377" s="24" t="n">
        <v>94</v>
      </c>
      <c r="H377" s="25" t="n">
        <v>0.06</v>
      </c>
      <c r="I377" s="26"/>
      <c r="J377" s="26"/>
      <c r="K377" s="25" t="n">
        <v>0.52</v>
      </c>
      <c r="L377" s="27" t="n">
        <v>9.2</v>
      </c>
      <c r="M377" s="27" t="n">
        <v>34.8</v>
      </c>
      <c r="N377" s="27" t="n">
        <v>13.2</v>
      </c>
      <c r="O377" s="35" t="n">
        <v>0.8</v>
      </c>
    </row>
    <row r="378" customFormat="false" ht="17" hidden="false" customHeight="false" outlineLevel="0" collapsed="false">
      <c r="A378" s="74" t="s">
        <v>68</v>
      </c>
      <c r="B378" s="74"/>
      <c r="C378" s="37" t="n">
        <f aca="false">SUM(C374:C377)</f>
        <v>420</v>
      </c>
      <c r="D378" s="25" t="n">
        <v>16.83</v>
      </c>
      <c r="E378" s="25" t="n">
        <v>11.06</v>
      </c>
      <c r="F378" s="25" t="n">
        <v>55.38</v>
      </c>
      <c r="G378" s="25" t="n">
        <v>387.82</v>
      </c>
      <c r="H378" s="25" t="n">
        <v>0.32</v>
      </c>
      <c r="I378" s="25" t="n">
        <v>81.08</v>
      </c>
      <c r="J378" s="25" t="n">
        <v>111.91</v>
      </c>
      <c r="K378" s="25" t="n">
        <v>3.84</v>
      </c>
      <c r="L378" s="25" t="n">
        <v>86.07</v>
      </c>
      <c r="M378" s="27" t="n">
        <v>253.4</v>
      </c>
      <c r="N378" s="25" t="n">
        <v>67.79</v>
      </c>
      <c r="O378" s="28" t="n">
        <v>3.25</v>
      </c>
    </row>
    <row r="379" s="8" customFormat="true" ht="17" hidden="false" customHeight="false" outlineLevel="0" collapsed="false">
      <c r="A379" s="36" t="s">
        <v>69</v>
      </c>
      <c r="B379" s="36"/>
      <c r="C379" s="75" t="n">
        <f aca="false">C378+C372+C366+C357+C354</f>
        <v>1705</v>
      </c>
      <c r="D379" s="76" t="n">
        <f aca="false">D378+D372+D366+D357+D354</f>
        <v>63.85</v>
      </c>
      <c r="E379" s="76" t="n">
        <f aca="false">E378+E372+E366+E357+E354</f>
        <v>42.95</v>
      </c>
      <c r="F379" s="76" t="n">
        <f aca="false">F378+F372+F366+F357+F354</f>
        <v>212.18</v>
      </c>
      <c r="G379" s="76" t="n">
        <f aca="false">G378+G372+G366+G357+G354</f>
        <v>1487.57</v>
      </c>
      <c r="H379" s="76" t="n">
        <f aca="false">H378+H372+H366+H357+H354</f>
        <v>1.1</v>
      </c>
      <c r="I379" s="76" t="n">
        <f aca="false">I378+I372+I366+I357+I354</f>
        <v>239.84</v>
      </c>
      <c r="J379" s="76" t="n">
        <f aca="false">J378+J372+J366+J357+J354</f>
        <v>1364.06</v>
      </c>
      <c r="K379" s="76" t="n">
        <f aca="false">K378+K372+K366+K357+K354</f>
        <v>8.68</v>
      </c>
      <c r="L379" s="76" t="n">
        <f aca="false">L378+L372+L366+L357+L354</f>
        <v>530.8</v>
      </c>
      <c r="M379" s="76" t="n">
        <f aca="false">M378+M372+M366+M357+M354</f>
        <v>992.4</v>
      </c>
      <c r="N379" s="76" t="n">
        <f aca="false">N378+N372+N366+N357+N354</f>
        <v>296.33</v>
      </c>
      <c r="O379" s="77" t="n">
        <f aca="false">O378+O372+O366+O357+O354</f>
        <v>12.65</v>
      </c>
    </row>
    <row r="380" s="8" customFormat="true" ht="17" hidden="false" customHeight="false" outlineLevel="0" collapsed="false"/>
    <row r="381" s="8" customFormat="true" ht="15.75" hidden="false" customHeight="true" outlineLevel="0" collapsed="false">
      <c r="A381" s="339" t="s">
        <v>10</v>
      </c>
      <c r="B381" s="339"/>
      <c r="C381" s="340" t="s">
        <v>11</v>
      </c>
      <c r="D381" s="340" t="s">
        <v>12</v>
      </c>
      <c r="E381" s="340"/>
      <c r="F381" s="340"/>
      <c r="G381" s="340" t="s">
        <v>13</v>
      </c>
      <c r="H381" s="340" t="s">
        <v>14</v>
      </c>
      <c r="I381" s="340"/>
      <c r="J381" s="340"/>
      <c r="K381" s="340"/>
      <c r="L381" s="341" t="s">
        <v>15</v>
      </c>
      <c r="M381" s="341"/>
      <c r="N381" s="341"/>
      <c r="O381" s="341"/>
    </row>
    <row r="382" s="8" customFormat="true" ht="17" hidden="false" customHeight="false" outlineLevel="0" collapsed="false">
      <c r="A382" s="339"/>
      <c r="B382" s="339"/>
      <c r="C382" s="340"/>
      <c r="D382" s="340" t="s">
        <v>16</v>
      </c>
      <c r="E382" s="340" t="s">
        <v>17</v>
      </c>
      <c r="F382" s="340" t="s">
        <v>18</v>
      </c>
      <c r="G382" s="340"/>
      <c r="H382" s="340" t="s">
        <v>19</v>
      </c>
      <c r="I382" s="340" t="s">
        <v>20</v>
      </c>
      <c r="J382" s="340" t="s">
        <v>21</v>
      </c>
      <c r="K382" s="340" t="s">
        <v>22</v>
      </c>
      <c r="L382" s="340" t="s">
        <v>23</v>
      </c>
      <c r="M382" s="340" t="s">
        <v>24</v>
      </c>
      <c r="N382" s="340" t="s">
        <v>25</v>
      </c>
      <c r="O382" s="341" t="s">
        <v>26</v>
      </c>
    </row>
    <row r="383" s="8" customFormat="true" ht="17" hidden="false" customHeight="false" outlineLevel="0" collapsed="false">
      <c r="A383" s="342" t="s">
        <v>185</v>
      </c>
      <c r="B383" s="342"/>
      <c r="C383" s="343" t="n">
        <f aca="false">C354+C317+C280+C243+C205+C168+C130+C93+C56+C18</f>
        <v>3988</v>
      </c>
      <c r="D383" s="344" t="n">
        <f aca="false">D354+D317+D280+D243+D205+D168+D130+D93+D56+D18</f>
        <v>137.51</v>
      </c>
      <c r="E383" s="344" t="n">
        <f aca="false">E354+E317+E280+E243+E205+E168+E130+E93+E56+E18</f>
        <v>145.501</v>
      </c>
      <c r="F383" s="344" t="n">
        <f aca="false">F354+F317+F280+F243+F205+F168+F130+F93+F56+F18</f>
        <v>487.8</v>
      </c>
      <c r="G383" s="344" t="n">
        <f aca="false">G354+G317+G280+G243+G205+G168+G130+G93+G56+G18</f>
        <v>3841.889</v>
      </c>
      <c r="H383" s="344" t="n">
        <f aca="false">H354+H317+H280+H243+H205+H168+H130+H93+H56+H18</f>
        <v>2.33</v>
      </c>
      <c r="I383" s="344" t="n">
        <f aca="false">I354+I317+I280+I243+I205+I168+I130+I93+I56+I18</f>
        <v>75.08</v>
      </c>
      <c r="J383" s="344" t="n">
        <f aca="false">J354+J317+J280+J243+J205+J168+J130+J93+J56+J18</f>
        <v>1107.42</v>
      </c>
      <c r="K383" s="344" t="n">
        <f aca="false">K354+K317+K280+K243+K205+K168+K130+K93+K56+K18</f>
        <v>9.89</v>
      </c>
      <c r="L383" s="344" t="n">
        <f aca="false">L354+L317+L280+L243+L205+L168+L130+L93+L56+L18</f>
        <v>2149.96</v>
      </c>
      <c r="M383" s="344" t="n">
        <f aca="false">M354+M317+M280+M243+M205+M168+M130+M93+M56+M18</f>
        <v>2847.54</v>
      </c>
      <c r="N383" s="344" t="n">
        <f aca="false">N354+N317+N280+N243+N205+N168+N130+N93+N56+N18</f>
        <v>659.12</v>
      </c>
      <c r="O383" s="345" t="n">
        <f aca="false">O354+O317+O280+O243+O205+O168+O130+O93+O56+O18</f>
        <v>33.73</v>
      </c>
    </row>
    <row r="384" customFormat="false" ht="17" hidden="false" customHeight="false" outlineLevel="0" collapsed="false">
      <c r="A384" s="342" t="s">
        <v>186</v>
      </c>
      <c r="B384" s="342"/>
      <c r="C384" s="346" t="n">
        <f aca="false">C383/10</f>
        <v>398.8</v>
      </c>
      <c r="D384" s="344" t="n">
        <f aca="false">D383/10</f>
        <v>13.751</v>
      </c>
      <c r="E384" s="344" t="n">
        <f aca="false">E383/10</f>
        <v>14.5501</v>
      </c>
      <c r="F384" s="344" t="n">
        <f aca="false">F383/10</f>
        <v>48.78</v>
      </c>
      <c r="G384" s="344" t="n">
        <f aca="false">G383/10</f>
        <v>384.1889</v>
      </c>
      <c r="H384" s="344" t="n">
        <f aca="false">H383/10</f>
        <v>0.233</v>
      </c>
      <c r="I384" s="344" t="n">
        <f aca="false">I383/10</f>
        <v>7.508</v>
      </c>
      <c r="J384" s="344" t="n">
        <f aca="false">J383/10</f>
        <v>110.742</v>
      </c>
      <c r="K384" s="344" t="n">
        <f aca="false">K383/10</f>
        <v>0.989</v>
      </c>
      <c r="L384" s="344" t="n">
        <f aca="false">L383/10</f>
        <v>214.996</v>
      </c>
      <c r="M384" s="344" t="n">
        <f aca="false">M383/10</f>
        <v>284.754</v>
      </c>
      <c r="N384" s="344" t="n">
        <f aca="false">N383/10</f>
        <v>65.912</v>
      </c>
      <c r="O384" s="345" t="n">
        <f aca="false">O383/10</f>
        <v>3.373</v>
      </c>
    </row>
    <row r="385" customFormat="false" ht="17" hidden="false" customHeight="false" outlineLevel="0" collapsed="false">
      <c r="A385" s="342" t="s">
        <v>187</v>
      </c>
      <c r="B385" s="342"/>
      <c r="C385" s="347"/>
      <c r="D385" s="348" t="n">
        <f aca="false">D384/D406</f>
        <v>0.254648148148148</v>
      </c>
      <c r="E385" s="348" t="n">
        <f aca="false">E384/E406</f>
        <v>0.242501666666667</v>
      </c>
      <c r="F385" s="348" t="n">
        <f aca="false">F384/F406</f>
        <v>0.186896551724138</v>
      </c>
      <c r="G385" s="348" t="n">
        <f aca="false">G384/G406</f>
        <v>0.213438277777778</v>
      </c>
      <c r="H385" s="348" t="n">
        <f aca="false">H384/H406</f>
        <v>0.233</v>
      </c>
      <c r="I385" s="348" t="n">
        <f aca="false">I384/I406</f>
        <v>0.15016</v>
      </c>
      <c r="J385" s="348" t="n">
        <f aca="false">J384/J406</f>
        <v>0.221484</v>
      </c>
      <c r="K385" s="348" t="n">
        <f aca="false">K384/K406</f>
        <v>0.141285714285714</v>
      </c>
      <c r="L385" s="348" t="n">
        <f aca="false">L384/L406</f>
        <v>0.238884444444444</v>
      </c>
      <c r="M385" s="348" t="n">
        <f aca="false">M384/M406</f>
        <v>0.3559425</v>
      </c>
      <c r="N385" s="348" t="n">
        <f aca="false">N384/N406</f>
        <v>0.32956</v>
      </c>
      <c r="O385" s="349" t="n">
        <f aca="false">O384/O406</f>
        <v>0.3373</v>
      </c>
    </row>
    <row r="386" customFormat="false" ht="17" hidden="false" customHeight="false" outlineLevel="0" collapsed="false">
      <c r="A386" s="350"/>
      <c r="B386" s="350"/>
      <c r="C386" s="350"/>
      <c r="D386" s="350"/>
      <c r="E386" s="350"/>
      <c r="F386" s="350"/>
      <c r="G386" s="350"/>
      <c r="H386" s="350"/>
      <c r="I386" s="350"/>
      <c r="J386" s="350"/>
      <c r="K386" s="350"/>
      <c r="L386" s="350"/>
      <c r="M386" s="350"/>
      <c r="N386" s="350"/>
      <c r="O386" s="350"/>
    </row>
    <row r="387" customFormat="false" ht="17" hidden="false" customHeight="false" outlineLevel="0" collapsed="false">
      <c r="A387" s="342" t="s">
        <v>188</v>
      </c>
      <c r="B387" s="342"/>
      <c r="C387" s="351" t="n">
        <f aca="false">C357+C320+C283+C246+C208+C171+C133+C96+C59+C21</f>
        <v>1330</v>
      </c>
      <c r="D387" s="352" t="n">
        <f aca="false">D357+D320+D283+D246+D208+D171+D133+D96+D59+D21</f>
        <v>36.6</v>
      </c>
      <c r="E387" s="352" t="n">
        <f aca="false">E357+E320+E283+E246+E208+E171+E133+E96+E59+E21</f>
        <v>13.8</v>
      </c>
      <c r="F387" s="352" t="n">
        <f aca="false">F357+F320+F283+F246+F208+F171+F133+F96+F59+F21</f>
        <v>127.65</v>
      </c>
      <c r="G387" s="352" t="n">
        <f aca="false">G357+G320+G283+G246+G208+G171+G133+G96+G59+G21</f>
        <v>826.5</v>
      </c>
      <c r="H387" s="352" t="n">
        <f aca="false">H357+H320+H283+H246+H208+H171+H133+H96+H59+H21</f>
        <v>0.59</v>
      </c>
      <c r="I387" s="352" t="n">
        <f aca="false">I357+I320+I283+I246+I208+I171+I133+I96+I59+I21</f>
        <v>163.5</v>
      </c>
      <c r="J387" s="352" t="n">
        <f aca="false">J357+J320+J283+J246+J208+J171+J133+J96+J59+J21</f>
        <v>150</v>
      </c>
      <c r="K387" s="352" t="n">
        <f aca="false">K357+K320+K283+K246+K208+K171+K133+K96+K59+K21</f>
        <v>1.8</v>
      </c>
      <c r="L387" s="352" t="n">
        <f aca="false">L357+L320+L283+L246+L208+L171+L133+L96+L59+L21</f>
        <v>1095</v>
      </c>
      <c r="M387" s="352" t="n">
        <f aca="false">M357+M320+M283+M246+M208+M171+M133+M96+M59+M21</f>
        <v>838.5</v>
      </c>
      <c r="N387" s="352" t="n">
        <f aca="false">N357+N320+N283+N246+N208+N171+N133+N96+N59+N21</f>
        <v>235.5</v>
      </c>
      <c r="O387" s="353" t="n">
        <f aca="false">O357+O320+O283+O246+O208+O171+O133+O96+O59+O21</f>
        <v>8.55</v>
      </c>
    </row>
    <row r="388" customFormat="false" ht="17" hidden="false" customHeight="false" outlineLevel="0" collapsed="false">
      <c r="A388" s="342" t="s">
        <v>186</v>
      </c>
      <c r="B388" s="342"/>
      <c r="C388" s="354" t="n">
        <f aca="false">C387/10</f>
        <v>133</v>
      </c>
      <c r="D388" s="352" t="n">
        <f aca="false">D387/10</f>
        <v>3.66</v>
      </c>
      <c r="E388" s="352" t="n">
        <f aca="false">E387/10</f>
        <v>1.38</v>
      </c>
      <c r="F388" s="352" t="n">
        <f aca="false">F387/10</f>
        <v>12.765</v>
      </c>
      <c r="G388" s="352" t="n">
        <f aca="false">G387/10</f>
        <v>82.65</v>
      </c>
      <c r="H388" s="352" t="n">
        <f aca="false">H387/10</f>
        <v>0.059</v>
      </c>
      <c r="I388" s="352" t="n">
        <f aca="false">I387/10</f>
        <v>16.35</v>
      </c>
      <c r="J388" s="352" t="n">
        <f aca="false">J387/10</f>
        <v>15</v>
      </c>
      <c r="K388" s="352" t="n">
        <f aca="false">K387/10</f>
        <v>0.18</v>
      </c>
      <c r="L388" s="352" t="n">
        <f aca="false">L387/10</f>
        <v>109.5</v>
      </c>
      <c r="M388" s="352" t="n">
        <f aca="false">M387/10</f>
        <v>83.85</v>
      </c>
      <c r="N388" s="352" t="n">
        <f aca="false">N387/10</f>
        <v>23.55</v>
      </c>
      <c r="O388" s="353" t="n">
        <f aca="false">O387/10</f>
        <v>0.855</v>
      </c>
    </row>
    <row r="389" customFormat="false" ht="17" hidden="false" customHeight="false" outlineLevel="0" collapsed="false">
      <c r="A389" s="342" t="s">
        <v>187</v>
      </c>
      <c r="B389" s="342"/>
      <c r="C389" s="355"/>
      <c r="D389" s="348" t="n">
        <f aca="false">D388/D406</f>
        <v>0.0677777777777778</v>
      </c>
      <c r="E389" s="348" t="n">
        <f aca="false">E388/E406</f>
        <v>0.023</v>
      </c>
      <c r="F389" s="348" t="n">
        <f aca="false">F388/F406</f>
        <v>0.0489080459770115</v>
      </c>
      <c r="G389" s="348" t="n">
        <f aca="false">G388/G406</f>
        <v>0.0459166666666667</v>
      </c>
      <c r="H389" s="348" t="n">
        <f aca="false">H388/H406</f>
        <v>0.059</v>
      </c>
      <c r="I389" s="348" t="n">
        <f aca="false">I388/I406</f>
        <v>0.327</v>
      </c>
      <c r="J389" s="348" t="n">
        <f aca="false">J388/J406</f>
        <v>0.03</v>
      </c>
      <c r="K389" s="348" t="n">
        <f aca="false">K388/K406</f>
        <v>0.0257142857142857</v>
      </c>
      <c r="L389" s="348" t="n">
        <f aca="false">L388/L406</f>
        <v>0.121666666666667</v>
      </c>
      <c r="M389" s="348" t="n">
        <f aca="false">M388/M406</f>
        <v>0.1048125</v>
      </c>
      <c r="N389" s="348" t="n">
        <f aca="false">N388/N406</f>
        <v>0.11775</v>
      </c>
      <c r="O389" s="349" t="n">
        <f aca="false">O388/O406</f>
        <v>0.0855</v>
      </c>
    </row>
    <row r="390" customFormat="false" ht="17" hidden="false" customHeight="false" outlineLevel="0" collapsed="false">
      <c r="A390" s="350"/>
      <c r="B390" s="350"/>
      <c r="C390" s="350"/>
      <c r="D390" s="350"/>
      <c r="E390" s="350"/>
      <c r="F390" s="350"/>
      <c r="G390" s="350"/>
      <c r="H390" s="350"/>
      <c r="I390" s="350"/>
      <c r="J390" s="350"/>
      <c r="K390" s="350"/>
      <c r="L390" s="350"/>
      <c r="M390" s="350"/>
      <c r="N390" s="350"/>
      <c r="O390" s="350"/>
    </row>
    <row r="391" customFormat="false" ht="17" hidden="false" customHeight="false" outlineLevel="0" collapsed="false">
      <c r="A391" s="342" t="s">
        <v>189</v>
      </c>
      <c r="B391" s="342"/>
      <c r="C391" s="356" t="n">
        <f aca="false">C366+C329+C292+C255+C217+C180+C142+C105+C68+C30</f>
        <v>6330</v>
      </c>
      <c r="D391" s="357" t="n">
        <f aca="false">D366+D329+D292+D255+D217+D180+D142+D105+D68+D30</f>
        <v>244.887</v>
      </c>
      <c r="E391" s="357" t="n">
        <f aca="false">E366+E329+E292+E255+E217+E180+E142+E105+E68+E30</f>
        <v>200.143</v>
      </c>
      <c r="F391" s="357" t="n">
        <f aca="false">F366+F329+F292+F255+F217+F180+F142+F105+F68+F30</f>
        <v>893.703</v>
      </c>
      <c r="G391" s="357" t="n">
        <f aca="false">G366+G329+G292+G255+G217+G180+G142+G105+G68+G30</f>
        <v>6385.229</v>
      </c>
      <c r="H391" s="357" t="n">
        <f aca="false">H366+H329+H292+H255+H217+H180+H142+H105+H68+H30</f>
        <v>5.437</v>
      </c>
      <c r="I391" s="357" t="n">
        <f aca="false">I366+I329+I292+I255+I217+I180+I142+I105+I68+I30</f>
        <v>673.18</v>
      </c>
      <c r="J391" s="357" t="n">
        <f aca="false">J366+J329+J292+J255+J217+J180+J142+J105+J68+J30</f>
        <v>5830.89</v>
      </c>
      <c r="K391" s="357" t="n">
        <f aca="false">K366+K329+K292+K255+K217+K180+K142+K105+K68+K30</f>
        <v>46.979</v>
      </c>
      <c r="L391" s="357" t="n">
        <f aca="false">L366+L329+L292+L255+L217+L180+L142+L105+L68+L30</f>
        <v>1150.95</v>
      </c>
      <c r="M391" s="357" t="n">
        <f aca="false">M366+M329+M292+M255+M217+M180+M142+M105+M68+M30</f>
        <v>3644.01</v>
      </c>
      <c r="N391" s="357" t="n">
        <f aca="false">N366+N329+N292+N255+N217+N180+N142+N105+N68+N30</f>
        <v>1246.58</v>
      </c>
      <c r="O391" s="358" t="n">
        <f aca="false">O366+O329+O292+O255+O217+O180+O142+O105+O68+O30</f>
        <v>68.146</v>
      </c>
    </row>
    <row r="392" customFormat="false" ht="17" hidden="false" customHeight="false" outlineLevel="0" collapsed="false">
      <c r="A392" s="342" t="s">
        <v>186</v>
      </c>
      <c r="B392" s="342"/>
      <c r="C392" s="359" t="n">
        <f aca="false">C391/10</f>
        <v>633</v>
      </c>
      <c r="D392" s="357" t="n">
        <f aca="false">D391/10</f>
        <v>24.4887</v>
      </c>
      <c r="E392" s="357" t="n">
        <f aca="false">E391/10</f>
        <v>20.0143</v>
      </c>
      <c r="F392" s="357" t="n">
        <f aca="false">F391/10</f>
        <v>89.3703</v>
      </c>
      <c r="G392" s="357" t="n">
        <f aca="false">G391/10</f>
        <v>638.5229</v>
      </c>
      <c r="H392" s="357" t="n">
        <f aca="false">H391/10</f>
        <v>0.5437</v>
      </c>
      <c r="I392" s="357" t="n">
        <f aca="false">I391/10</f>
        <v>67.318</v>
      </c>
      <c r="J392" s="357" t="n">
        <f aca="false">J391/10</f>
        <v>583.089</v>
      </c>
      <c r="K392" s="357" t="n">
        <f aca="false">K391/10</f>
        <v>4.6979</v>
      </c>
      <c r="L392" s="357" t="n">
        <f aca="false">L391/10</f>
        <v>115.095</v>
      </c>
      <c r="M392" s="357" t="n">
        <f aca="false">M391/10</f>
        <v>364.401</v>
      </c>
      <c r="N392" s="357" t="n">
        <f aca="false">N391/10</f>
        <v>124.658</v>
      </c>
      <c r="O392" s="358" t="n">
        <f aca="false">O391/10</f>
        <v>6.8146</v>
      </c>
    </row>
    <row r="393" customFormat="false" ht="17" hidden="false" customHeight="false" outlineLevel="0" collapsed="false">
      <c r="A393" s="342" t="s">
        <v>187</v>
      </c>
      <c r="B393" s="342"/>
      <c r="C393" s="360"/>
      <c r="D393" s="348" t="n">
        <f aca="false">D392/D406</f>
        <v>0.453494444444445</v>
      </c>
      <c r="E393" s="348" t="n">
        <f aca="false">E392/E406</f>
        <v>0.333571666666667</v>
      </c>
      <c r="F393" s="348" t="n">
        <f aca="false">F392/F406</f>
        <v>0.342414942528736</v>
      </c>
      <c r="G393" s="348" t="n">
        <f aca="false">G392/G406</f>
        <v>0.354734944444445</v>
      </c>
      <c r="H393" s="348" t="n">
        <f aca="false">H392/H406</f>
        <v>0.5437</v>
      </c>
      <c r="I393" s="348" t="n">
        <f aca="false">I392/I406</f>
        <v>1.34636</v>
      </c>
      <c r="J393" s="348" t="n">
        <f aca="false">J392/J406</f>
        <v>1.166178</v>
      </c>
      <c r="K393" s="348" t="n">
        <f aca="false">K392/K406</f>
        <v>0.671128571428572</v>
      </c>
      <c r="L393" s="348" t="n">
        <f aca="false">L392/L406</f>
        <v>0.127883333333333</v>
      </c>
      <c r="M393" s="348" t="n">
        <f aca="false">M392/M406</f>
        <v>0.45550125</v>
      </c>
      <c r="N393" s="348" t="n">
        <f aca="false">N392/N406</f>
        <v>0.62329</v>
      </c>
      <c r="O393" s="349" t="n">
        <f aca="false">O392/O406</f>
        <v>0.68146</v>
      </c>
    </row>
    <row r="394" customFormat="false" ht="17" hidden="false" customHeight="false" outlineLevel="0" collapsed="false">
      <c r="A394" s="350"/>
      <c r="B394" s="350"/>
      <c r="C394" s="350"/>
      <c r="D394" s="350"/>
      <c r="E394" s="350"/>
      <c r="F394" s="350"/>
      <c r="G394" s="350"/>
      <c r="H394" s="350"/>
      <c r="I394" s="350"/>
      <c r="J394" s="350"/>
      <c r="K394" s="350"/>
      <c r="L394" s="350"/>
      <c r="M394" s="350"/>
      <c r="N394" s="350"/>
      <c r="O394" s="350"/>
    </row>
    <row r="395" customFormat="false" ht="17" hidden="false" customHeight="false" outlineLevel="0" collapsed="false">
      <c r="A395" s="342" t="s">
        <v>190</v>
      </c>
      <c r="B395" s="342"/>
      <c r="C395" s="361" t="n">
        <f aca="false">C372+C333+C296+C259+C221+C184+C146+C109+C72+C34</f>
        <v>2566</v>
      </c>
      <c r="D395" s="362" t="n">
        <f aca="false">D372+D333+D296+D259+D220+D184+D146+D109+D72+D34</f>
        <v>101</v>
      </c>
      <c r="E395" s="362" t="n">
        <f aca="false">E372+E333+E296+E259+E220+E184+E146+E109+E72+E34</f>
        <v>69.9</v>
      </c>
      <c r="F395" s="362" t="n">
        <f aca="false">F372+F333+F296+F259+F220+F184+F146+F109+F72+F34</f>
        <v>287.03</v>
      </c>
      <c r="G395" s="362" t="n">
        <f aca="false">G372+G333+G296+G259+G220+G184+G146+G109+G72+G34</f>
        <v>2174.73</v>
      </c>
      <c r="H395" s="362" t="n">
        <f aca="false">H372+H333+H296+H259+H220+H184+H146+H109+H72+H34</f>
        <v>3.774</v>
      </c>
      <c r="I395" s="362" t="n">
        <f aca="false">I372+I333+I296+I259+I220+I184+I146+I109+I72+I34</f>
        <v>50.34</v>
      </c>
      <c r="J395" s="362" t="n">
        <f aca="false">J372+J333+J296+J259+J220+J184+J146+J109+J72+J34</f>
        <v>479.19</v>
      </c>
      <c r="K395" s="362" t="n">
        <f aca="false">K372+K333+K296+K259+K220+K184+K146+K109+K72+K34</f>
        <v>7.624</v>
      </c>
      <c r="L395" s="362" t="n">
        <f aca="false">L372+L333+L296+L259+L220+L184+L146+L109+L72+L34</f>
        <v>1342.48</v>
      </c>
      <c r="M395" s="362" t="n">
        <f aca="false">M372+M333+M296+M259+M220+M184+M146+M109+M72+M34</f>
        <v>1382.88</v>
      </c>
      <c r="N395" s="362" t="n">
        <f aca="false">N372+N333+N296+N259+N220+N184+N146+N109+N72+N34</f>
        <v>243.74</v>
      </c>
      <c r="O395" s="363" t="n">
        <f aca="false">O372+O333+O296+O259+O220+O184+O146+O109+O72+O34</f>
        <v>12.981</v>
      </c>
    </row>
    <row r="396" customFormat="false" ht="17" hidden="false" customHeight="false" outlineLevel="0" collapsed="false">
      <c r="A396" s="342" t="s">
        <v>186</v>
      </c>
      <c r="B396" s="342"/>
      <c r="C396" s="364" t="n">
        <f aca="false">C395/10</f>
        <v>256.6</v>
      </c>
      <c r="D396" s="362" t="n">
        <f aca="false">D395/10</f>
        <v>10.1</v>
      </c>
      <c r="E396" s="362" t="n">
        <f aca="false">E395/10</f>
        <v>6.99</v>
      </c>
      <c r="F396" s="362" t="n">
        <f aca="false">F395/10</f>
        <v>28.703</v>
      </c>
      <c r="G396" s="362" t="n">
        <f aca="false">G395/10</f>
        <v>217.473</v>
      </c>
      <c r="H396" s="362" t="n">
        <f aca="false">H395/10</f>
        <v>0.3774</v>
      </c>
      <c r="I396" s="362" t="n">
        <f aca="false">I395/10</f>
        <v>5.034</v>
      </c>
      <c r="J396" s="362" t="n">
        <f aca="false">J395/10</f>
        <v>47.919</v>
      </c>
      <c r="K396" s="362" t="n">
        <f aca="false">K395/10</f>
        <v>0.7624</v>
      </c>
      <c r="L396" s="362" t="n">
        <f aca="false">L395/10</f>
        <v>134.248</v>
      </c>
      <c r="M396" s="362" t="n">
        <f aca="false">M395/10</f>
        <v>138.288</v>
      </c>
      <c r="N396" s="362" t="n">
        <f aca="false">N395/10</f>
        <v>24.374</v>
      </c>
      <c r="O396" s="365" t="n">
        <f aca="false">O395/10</f>
        <v>1.2981</v>
      </c>
    </row>
    <row r="397" customFormat="false" ht="17" hidden="false" customHeight="false" outlineLevel="0" collapsed="false">
      <c r="A397" s="342" t="s">
        <v>187</v>
      </c>
      <c r="B397" s="342"/>
      <c r="C397" s="366"/>
      <c r="D397" s="348" t="n">
        <f aca="false">D396/D406</f>
        <v>0.187037037037037</v>
      </c>
      <c r="E397" s="348" t="n">
        <f aca="false">E396/E406</f>
        <v>0.1165</v>
      </c>
      <c r="F397" s="348" t="n">
        <f aca="false">F396/F406</f>
        <v>0.109973180076628</v>
      </c>
      <c r="G397" s="348" t="n">
        <f aca="false">G396/G406</f>
        <v>0.120818333333333</v>
      </c>
      <c r="H397" s="348" t="n">
        <f aca="false">H396/H406</f>
        <v>0.3774</v>
      </c>
      <c r="I397" s="348" t="n">
        <f aca="false">I396/I406</f>
        <v>0.10068</v>
      </c>
      <c r="J397" s="348" t="n">
        <f aca="false">J396/J406</f>
        <v>0.095838</v>
      </c>
      <c r="K397" s="348" t="n">
        <f aca="false">K396/K406</f>
        <v>0.108914285714286</v>
      </c>
      <c r="L397" s="348" t="n">
        <f aca="false">L396/L406</f>
        <v>0.149164444444444</v>
      </c>
      <c r="M397" s="348" t="n">
        <f aca="false">M396/M406</f>
        <v>0.17286</v>
      </c>
      <c r="N397" s="348" t="n">
        <f aca="false">N396/N406</f>
        <v>0.12187</v>
      </c>
      <c r="O397" s="349" t="n">
        <f aca="false">O396/O406</f>
        <v>0.12981</v>
      </c>
    </row>
    <row r="398" customFormat="false" ht="17" hidden="false" customHeight="false" outlineLevel="0" collapsed="false">
      <c r="A398" s="350"/>
      <c r="B398" s="350"/>
      <c r="C398" s="350"/>
      <c r="D398" s="350"/>
      <c r="E398" s="350"/>
      <c r="F398" s="350"/>
      <c r="G398" s="350"/>
      <c r="H398" s="350"/>
      <c r="I398" s="350"/>
      <c r="J398" s="350"/>
      <c r="K398" s="350"/>
      <c r="L398" s="350"/>
      <c r="M398" s="350"/>
      <c r="N398" s="350"/>
      <c r="O398" s="350"/>
    </row>
    <row r="399" customFormat="false" ht="17" hidden="false" customHeight="false" outlineLevel="0" collapsed="false">
      <c r="A399" s="342" t="s">
        <v>191</v>
      </c>
      <c r="B399" s="342"/>
      <c r="C399" s="361" t="n">
        <f aca="false">C378+C338+C301+C264+C227+C189+C152+C114+C77+C40</f>
        <v>4205</v>
      </c>
      <c r="D399" s="362" t="n">
        <f aca="false">D378+D338+D301+D264+D227+D189+D152+D114+D77+D40</f>
        <v>159.67</v>
      </c>
      <c r="E399" s="362" t="n">
        <f aca="false">E378+E338+E301+E264+E227+E189+E152+E114+E77+E40</f>
        <v>102.65</v>
      </c>
      <c r="F399" s="362" t="n">
        <f aca="false">F378+F338+F301+F264+F227+F189+F152+F114+F77+F40</f>
        <v>558.96</v>
      </c>
      <c r="G399" s="362" t="n">
        <f aca="false">G378+G338+G301+G264+G227+G189+G152+G114+G77+G40</f>
        <v>3820.77</v>
      </c>
      <c r="H399" s="362" t="n">
        <f aca="false">H378+H338+H301+H264+H227+H189+H152+H114+H77+H40</f>
        <v>2.74</v>
      </c>
      <c r="I399" s="362" t="n">
        <f aca="false">I378+I338+I301+I264+I227+I189+I152+I114+I77+I40</f>
        <v>435.91</v>
      </c>
      <c r="J399" s="362" t="n">
        <f aca="false">J378+J338+J301+J264+J227+J189+J152+J114+J77+J40</f>
        <v>1305.77</v>
      </c>
      <c r="K399" s="362" t="n">
        <f aca="false">K378+K338+K301+K264+K227+K189+K152+K114+K77+K40</f>
        <v>29.07</v>
      </c>
      <c r="L399" s="362" t="n">
        <f aca="false">L378+L338+L301+L264+L227+L189+L152+L114+L77+L40</f>
        <v>884.53</v>
      </c>
      <c r="M399" s="362" t="n">
        <f aca="false">M378+M338+M301+M264+M227+M189+M152+M114+M77+M40</f>
        <v>2416</v>
      </c>
      <c r="N399" s="362" t="n">
        <f aca="false">N378+N338+N301+N264+N227+N189+N152+N114+N77+N40</f>
        <v>786.32</v>
      </c>
      <c r="O399" s="365" t="n">
        <f aca="false">O378+O338+O301+O264+O227+O189+O152+O114+O77+O40</f>
        <v>33.5</v>
      </c>
    </row>
    <row r="400" customFormat="false" ht="17" hidden="false" customHeight="false" outlineLevel="0" collapsed="false">
      <c r="A400" s="342" t="s">
        <v>186</v>
      </c>
      <c r="B400" s="342"/>
      <c r="C400" s="364" t="n">
        <f aca="false">C399/10</f>
        <v>420.5</v>
      </c>
      <c r="D400" s="362" t="n">
        <f aca="false">D399/10</f>
        <v>15.967</v>
      </c>
      <c r="E400" s="362" t="n">
        <f aca="false">E399/10</f>
        <v>10.265</v>
      </c>
      <c r="F400" s="362" t="n">
        <f aca="false">F399/10</f>
        <v>55.896</v>
      </c>
      <c r="G400" s="362" t="n">
        <f aca="false">G399/10</f>
        <v>382.077</v>
      </c>
      <c r="H400" s="362" t="n">
        <f aca="false">H399/10</f>
        <v>0.274</v>
      </c>
      <c r="I400" s="362" t="n">
        <f aca="false">I399/10</f>
        <v>43.591</v>
      </c>
      <c r="J400" s="362" t="n">
        <f aca="false">J399/10</f>
        <v>130.577</v>
      </c>
      <c r="K400" s="362" t="n">
        <f aca="false">K399/10</f>
        <v>2.907</v>
      </c>
      <c r="L400" s="362" t="n">
        <f aca="false">L399/10</f>
        <v>88.453</v>
      </c>
      <c r="M400" s="362" t="n">
        <f aca="false">M399/10</f>
        <v>241.6</v>
      </c>
      <c r="N400" s="362" t="n">
        <f aca="false">N399/10</f>
        <v>78.632</v>
      </c>
      <c r="O400" s="365" t="n">
        <f aca="false">O399/10</f>
        <v>3.35</v>
      </c>
    </row>
    <row r="401" customFormat="false" ht="17" hidden="false" customHeight="false" outlineLevel="0" collapsed="false">
      <c r="A401" s="342" t="s">
        <v>187</v>
      </c>
      <c r="B401" s="342"/>
      <c r="C401" s="366"/>
      <c r="D401" s="348" t="n">
        <f aca="false">D400/D406</f>
        <v>0.295685185185185</v>
      </c>
      <c r="E401" s="348" t="n">
        <f aca="false">E400/E406</f>
        <v>0.171083333333333</v>
      </c>
      <c r="F401" s="348" t="n">
        <f aca="false">F400/F406</f>
        <v>0.21416091954023</v>
      </c>
      <c r="G401" s="348" t="n">
        <f aca="false">G400/G406</f>
        <v>0.212265</v>
      </c>
      <c r="H401" s="348" t="n">
        <f aca="false">H400/H406</f>
        <v>0.274</v>
      </c>
      <c r="I401" s="348" t="n">
        <f aca="false">I400/I406</f>
        <v>0.87182</v>
      </c>
      <c r="J401" s="348" t="n">
        <f aca="false">J400/J406</f>
        <v>0.261154</v>
      </c>
      <c r="K401" s="348" t="n">
        <f aca="false">K400/K406</f>
        <v>0.415285714285714</v>
      </c>
      <c r="L401" s="348" t="n">
        <f aca="false">L400/L406</f>
        <v>0.0982811111111111</v>
      </c>
      <c r="M401" s="348" t="n">
        <f aca="false">M400/M406</f>
        <v>0.302</v>
      </c>
      <c r="N401" s="348" t="n">
        <f aca="false">N400/N406</f>
        <v>0.39316</v>
      </c>
      <c r="O401" s="349" t="n">
        <f aca="false">O400/O406</f>
        <v>0.335</v>
      </c>
    </row>
    <row r="402" customFormat="false" ht="17" hidden="false" customHeight="false" outlineLevel="0" collapsed="false">
      <c r="A402" s="350"/>
      <c r="B402" s="350"/>
      <c r="C402" s="350"/>
      <c r="D402" s="350"/>
      <c r="E402" s="350"/>
      <c r="F402" s="350"/>
      <c r="G402" s="350"/>
      <c r="H402" s="350"/>
      <c r="I402" s="350"/>
      <c r="J402" s="350"/>
      <c r="K402" s="350"/>
      <c r="L402" s="350"/>
      <c r="M402" s="350"/>
      <c r="N402" s="350"/>
      <c r="O402" s="350"/>
    </row>
    <row r="403" customFormat="false" ht="17" hidden="false" customHeight="false" outlineLevel="0" collapsed="false">
      <c r="A403" s="342" t="s">
        <v>192</v>
      </c>
      <c r="B403" s="342"/>
      <c r="C403" s="367" t="n">
        <f aca="false">C399+C395+C391+C387+C383</f>
        <v>18419</v>
      </c>
      <c r="D403" s="367" t="n">
        <f aca="false">D399+D395+D391+D387+D383</f>
        <v>679.667</v>
      </c>
      <c r="E403" s="367" t="n">
        <f aca="false">E399+E395+E391+E387+E383</f>
        <v>531.994</v>
      </c>
      <c r="F403" s="367" t="n">
        <f aca="false">F399+F395+F391+F387+F383</f>
        <v>2355.143</v>
      </c>
      <c r="G403" s="367" t="n">
        <f aca="false">G399+G395+G391+G387+G383</f>
        <v>17049.118</v>
      </c>
      <c r="H403" s="367" t="n">
        <f aca="false">H399+H395+H391+H387+H383</f>
        <v>14.871</v>
      </c>
      <c r="I403" s="367" t="n">
        <f aca="false">I399+I395+I391+I387+I383</f>
        <v>1398.01</v>
      </c>
      <c r="J403" s="367" t="n">
        <f aca="false">J399+J395+J391+J387+J383</f>
        <v>8873.27</v>
      </c>
      <c r="K403" s="367" t="n">
        <f aca="false">K399+K395+K391+K387+K383</f>
        <v>95.363</v>
      </c>
      <c r="L403" s="367" t="n">
        <f aca="false">L399+L395+L391+L387+L383</f>
        <v>6622.92</v>
      </c>
      <c r="M403" s="367" t="n">
        <f aca="false">M399+M395+M391+M387+M383</f>
        <v>11128.93</v>
      </c>
      <c r="N403" s="367" t="n">
        <f aca="false">N399+N395+N391+N387+N383</f>
        <v>3171.26</v>
      </c>
      <c r="O403" s="368" t="n">
        <f aca="false">O399+O395+O391+O387+O383</f>
        <v>156.907</v>
      </c>
    </row>
    <row r="404" customFormat="false" ht="17" hidden="false" customHeight="false" outlineLevel="0" collapsed="false">
      <c r="A404" s="342" t="s">
        <v>193</v>
      </c>
      <c r="B404" s="342"/>
      <c r="C404" s="367" t="n">
        <f aca="false">C403/10</f>
        <v>1841.9</v>
      </c>
      <c r="D404" s="367" t="n">
        <f aca="false">D403/10</f>
        <v>67.9667</v>
      </c>
      <c r="E404" s="367" t="n">
        <f aca="false">E403/10</f>
        <v>53.1994</v>
      </c>
      <c r="F404" s="367" t="n">
        <f aca="false">F403/10</f>
        <v>235.5143</v>
      </c>
      <c r="G404" s="367" t="n">
        <f aca="false">G403/10</f>
        <v>1704.9118</v>
      </c>
      <c r="H404" s="367" t="n">
        <f aca="false">H403/10</f>
        <v>1.4871</v>
      </c>
      <c r="I404" s="367" t="n">
        <f aca="false">I403/10</f>
        <v>139.801</v>
      </c>
      <c r="J404" s="367" t="n">
        <f aca="false">J403/10</f>
        <v>887.327</v>
      </c>
      <c r="K404" s="367" t="n">
        <f aca="false">K403/10</f>
        <v>9.5363</v>
      </c>
      <c r="L404" s="367" t="n">
        <f aca="false">L403/10</f>
        <v>662.292</v>
      </c>
      <c r="M404" s="367" t="n">
        <f aca="false">M403/10</f>
        <v>1112.893</v>
      </c>
      <c r="N404" s="367" t="n">
        <f aca="false">N403/10</f>
        <v>317.126</v>
      </c>
      <c r="O404" s="368" t="n">
        <f aca="false">O403/10</f>
        <v>15.6907</v>
      </c>
    </row>
    <row r="405" customFormat="false" ht="17" hidden="false" customHeight="false" outlineLevel="0" collapsed="false">
      <c r="A405" s="342" t="s">
        <v>187</v>
      </c>
      <c r="B405" s="342"/>
      <c r="C405" s="369"/>
      <c r="D405" s="348" t="n">
        <f aca="false">D404/D406</f>
        <v>1.25864259259259</v>
      </c>
      <c r="E405" s="348" t="n">
        <f aca="false">E404/E406</f>
        <v>0.886656666666667</v>
      </c>
      <c r="F405" s="348" t="n">
        <f aca="false">F404/F406</f>
        <v>0.902353639846743</v>
      </c>
      <c r="G405" s="348" t="n">
        <f aca="false">G404/G406</f>
        <v>0.947173222222222</v>
      </c>
      <c r="H405" s="348" t="n">
        <f aca="false">H404/H406</f>
        <v>1.4871</v>
      </c>
      <c r="I405" s="348" t="n">
        <f aca="false">I404/I406</f>
        <v>2.79602</v>
      </c>
      <c r="J405" s="348" t="n">
        <f aca="false">J404/J406</f>
        <v>1.774654</v>
      </c>
      <c r="K405" s="348" t="n">
        <f aca="false">K404/K406</f>
        <v>1.36232857142857</v>
      </c>
      <c r="L405" s="348" t="n">
        <f aca="false">L404/L406</f>
        <v>0.73588</v>
      </c>
      <c r="M405" s="348" t="n">
        <f aca="false">M404/M406</f>
        <v>1.39111625</v>
      </c>
      <c r="N405" s="348" t="n">
        <f aca="false">N404/N406</f>
        <v>1.58563</v>
      </c>
      <c r="O405" s="349" t="n">
        <f aca="false">O404/O406</f>
        <v>1.56907</v>
      </c>
    </row>
    <row r="406" customFormat="false" ht="17" hidden="false" customHeight="false" outlineLevel="0" collapsed="false">
      <c r="A406" s="342" t="s">
        <v>194</v>
      </c>
      <c r="B406" s="342"/>
      <c r="C406" s="370"/>
      <c r="D406" s="371" t="n">
        <v>54</v>
      </c>
      <c r="E406" s="371" t="n">
        <v>60</v>
      </c>
      <c r="F406" s="371" t="n">
        <v>261</v>
      </c>
      <c r="G406" s="372" t="n">
        <v>1800</v>
      </c>
      <c r="H406" s="371" t="n">
        <v>1</v>
      </c>
      <c r="I406" s="371" t="n">
        <v>50</v>
      </c>
      <c r="J406" s="371" t="n">
        <v>500</v>
      </c>
      <c r="K406" s="371" t="n">
        <v>7</v>
      </c>
      <c r="L406" s="371" t="n">
        <v>900</v>
      </c>
      <c r="M406" s="371" t="n">
        <v>800</v>
      </c>
      <c r="N406" s="371" t="n">
        <v>200</v>
      </c>
      <c r="O406" s="373" t="n">
        <v>10</v>
      </c>
    </row>
  </sheetData>
  <mergeCells count="312">
    <mergeCell ref="J1:M1"/>
    <mergeCell ref="J2:M2"/>
    <mergeCell ref="J3:M3"/>
    <mergeCell ref="J4:M4"/>
    <mergeCell ref="A5:M5"/>
    <mergeCell ref="F6:G6"/>
    <mergeCell ref="H6:M6"/>
    <mergeCell ref="F7:G7"/>
    <mergeCell ref="H7:M7"/>
    <mergeCell ref="A8:A9"/>
    <mergeCell ref="B8:B9"/>
    <mergeCell ref="C8:C9"/>
    <mergeCell ref="D8:F8"/>
    <mergeCell ref="G8:G9"/>
    <mergeCell ref="H8:K8"/>
    <mergeCell ref="L8:O8"/>
    <mergeCell ref="B11:O11"/>
    <mergeCell ref="B12:O12"/>
    <mergeCell ref="A13:O13"/>
    <mergeCell ref="A18:B18"/>
    <mergeCell ref="A19:O19"/>
    <mergeCell ref="A21:B21"/>
    <mergeCell ref="A22:O22"/>
    <mergeCell ref="A30:B30"/>
    <mergeCell ref="A31:O31"/>
    <mergeCell ref="A34:B34"/>
    <mergeCell ref="A35:O35"/>
    <mergeCell ref="A40:B40"/>
    <mergeCell ref="A41:B41"/>
    <mergeCell ref="J42:O42"/>
    <mergeCell ref="A43:O43"/>
    <mergeCell ref="E44:G44"/>
    <mergeCell ref="H44:I44"/>
    <mergeCell ref="J44:O44"/>
    <mergeCell ref="C45:D45"/>
    <mergeCell ref="H45:I45"/>
    <mergeCell ref="J45:O45"/>
    <mergeCell ref="A46:A47"/>
    <mergeCell ref="B46:B47"/>
    <mergeCell ref="C46:C47"/>
    <mergeCell ref="D46:F46"/>
    <mergeCell ref="G46:G47"/>
    <mergeCell ref="H46:K46"/>
    <mergeCell ref="L46:O46"/>
    <mergeCell ref="B49:O49"/>
    <mergeCell ref="B50:O50"/>
    <mergeCell ref="A51:O51"/>
    <mergeCell ref="A56:B56"/>
    <mergeCell ref="A57:O57"/>
    <mergeCell ref="A59:B59"/>
    <mergeCell ref="A60:O60"/>
    <mergeCell ref="J63:K63"/>
    <mergeCell ref="M63:N63"/>
    <mergeCell ref="A68:B68"/>
    <mergeCell ref="A69:O69"/>
    <mergeCell ref="A72:B72"/>
    <mergeCell ref="A73:O73"/>
    <mergeCell ref="A77:B77"/>
    <mergeCell ref="A78:B78"/>
    <mergeCell ref="J79:O79"/>
    <mergeCell ref="A80:O80"/>
    <mergeCell ref="E81:G81"/>
    <mergeCell ref="H81:I81"/>
    <mergeCell ref="J81:O81"/>
    <mergeCell ref="C82:D82"/>
    <mergeCell ref="H82:I82"/>
    <mergeCell ref="J82:O82"/>
    <mergeCell ref="A83:A84"/>
    <mergeCell ref="B83:B84"/>
    <mergeCell ref="C83:C84"/>
    <mergeCell ref="D83:F83"/>
    <mergeCell ref="G83:G84"/>
    <mergeCell ref="H83:K83"/>
    <mergeCell ref="L83:O83"/>
    <mergeCell ref="B86:O86"/>
    <mergeCell ref="B87:O87"/>
    <mergeCell ref="A88:O88"/>
    <mergeCell ref="A93:B93"/>
    <mergeCell ref="A94:O94"/>
    <mergeCell ref="A96:B96"/>
    <mergeCell ref="A97:O97"/>
    <mergeCell ref="A105:B105"/>
    <mergeCell ref="A106:O106"/>
    <mergeCell ref="A109:B109"/>
    <mergeCell ref="A110:O110"/>
    <mergeCell ref="A114:B114"/>
    <mergeCell ref="A115:B115"/>
    <mergeCell ref="J116:O116"/>
    <mergeCell ref="A117:O117"/>
    <mergeCell ref="E118:G118"/>
    <mergeCell ref="H118:I118"/>
    <mergeCell ref="J118:O118"/>
    <mergeCell ref="C119:D119"/>
    <mergeCell ref="H119:I119"/>
    <mergeCell ref="J119:O119"/>
    <mergeCell ref="A120:A121"/>
    <mergeCell ref="B120:B121"/>
    <mergeCell ref="C120:C121"/>
    <mergeCell ref="D120:F120"/>
    <mergeCell ref="G120:G121"/>
    <mergeCell ref="H120:K120"/>
    <mergeCell ref="L120:O120"/>
    <mergeCell ref="B123:O123"/>
    <mergeCell ref="B124:O124"/>
    <mergeCell ref="A125:O125"/>
    <mergeCell ref="A130:B130"/>
    <mergeCell ref="A131:O131"/>
    <mergeCell ref="A133:B133"/>
    <mergeCell ref="A134:O134"/>
    <mergeCell ref="A142:B142"/>
    <mergeCell ref="A143:O143"/>
    <mergeCell ref="A146:B146"/>
    <mergeCell ref="A147:O147"/>
    <mergeCell ref="A152:B152"/>
    <mergeCell ref="A153:B153"/>
    <mergeCell ref="J154:O154"/>
    <mergeCell ref="A155:O155"/>
    <mergeCell ref="E156:G156"/>
    <mergeCell ref="H156:I156"/>
    <mergeCell ref="J156:O156"/>
    <mergeCell ref="C157:D157"/>
    <mergeCell ref="H157:I157"/>
    <mergeCell ref="J157:O157"/>
    <mergeCell ref="A158:A159"/>
    <mergeCell ref="B158:B159"/>
    <mergeCell ref="C158:C159"/>
    <mergeCell ref="D158:F158"/>
    <mergeCell ref="G158:G159"/>
    <mergeCell ref="H158:K158"/>
    <mergeCell ref="L158:O158"/>
    <mergeCell ref="B161:O161"/>
    <mergeCell ref="B162:O162"/>
    <mergeCell ref="A163:O163"/>
    <mergeCell ref="A168:B168"/>
    <mergeCell ref="A169:O169"/>
    <mergeCell ref="A171:B171"/>
    <mergeCell ref="A172:O172"/>
    <mergeCell ref="A180:B180"/>
    <mergeCell ref="A181:O181"/>
    <mergeCell ref="A184:B184"/>
    <mergeCell ref="A185:O185"/>
    <mergeCell ref="A189:B189"/>
    <mergeCell ref="A190:B190"/>
    <mergeCell ref="J191:O191"/>
    <mergeCell ref="A192:O192"/>
    <mergeCell ref="E193:G193"/>
    <mergeCell ref="H193:I193"/>
    <mergeCell ref="J193:O193"/>
    <mergeCell ref="C194:D194"/>
    <mergeCell ref="H194:I194"/>
    <mergeCell ref="J194:O194"/>
    <mergeCell ref="A195:A196"/>
    <mergeCell ref="B195:B196"/>
    <mergeCell ref="C195:C196"/>
    <mergeCell ref="D195:F195"/>
    <mergeCell ref="G195:G196"/>
    <mergeCell ref="H195:K195"/>
    <mergeCell ref="L195:O195"/>
    <mergeCell ref="B198:O198"/>
    <mergeCell ref="B199:O199"/>
    <mergeCell ref="A200:O200"/>
    <mergeCell ref="A205:B205"/>
    <mergeCell ref="A206:O206"/>
    <mergeCell ref="A208:B208"/>
    <mergeCell ref="A209:O209"/>
    <mergeCell ref="A217:B217"/>
    <mergeCell ref="A218:O218"/>
    <mergeCell ref="A222:O222"/>
    <mergeCell ref="A227:B227"/>
    <mergeCell ref="A228:B228"/>
    <mergeCell ref="J229:O229"/>
    <mergeCell ref="A230:O230"/>
    <mergeCell ref="E231:G231"/>
    <mergeCell ref="H231:I231"/>
    <mergeCell ref="J231:O231"/>
    <mergeCell ref="C232:D232"/>
    <mergeCell ref="H232:I232"/>
    <mergeCell ref="J232:O232"/>
    <mergeCell ref="A233:A234"/>
    <mergeCell ref="B233:B234"/>
    <mergeCell ref="C233:C234"/>
    <mergeCell ref="D233:F233"/>
    <mergeCell ref="G233:G234"/>
    <mergeCell ref="H233:K233"/>
    <mergeCell ref="L233:O233"/>
    <mergeCell ref="B236:O236"/>
    <mergeCell ref="B237:O237"/>
    <mergeCell ref="A238:O238"/>
    <mergeCell ref="A243:B243"/>
    <mergeCell ref="A244:O244"/>
    <mergeCell ref="A246:B246"/>
    <mergeCell ref="A247:O247"/>
    <mergeCell ref="A255:B255"/>
    <mergeCell ref="A256:O256"/>
    <mergeCell ref="A259:B259"/>
    <mergeCell ref="A260:O260"/>
    <mergeCell ref="A264:B264"/>
    <mergeCell ref="A265:B265"/>
    <mergeCell ref="J266:O266"/>
    <mergeCell ref="A267:O267"/>
    <mergeCell ref="E268:G268"/>
    <mergeCell ref="H268:I268"/>
    <mergeCell ref="J268:O268"/>
    <mergeCell ref="C269:D269"/>
    <mergeCell ref="H269:I269"/>
    <mergeCell ref="J269:O269"/>
    <mergeCell ref="A270:A271"/>
    <mergeCell ref="B270:B271"/>
    <mergeCell ref="C270:C271"/>
    <mergeCell ref="D270:F270"/>
    <mergeCell ref="G270:G271"/>
    <mergeCell ref="H270:K270"/>
    <mergeCell ref="L270:O270"/>
    <mergeCell ref="B273:O273"/>
    <mergeCell ref="B274:O274"/>
    <mergeCell ref="A275:O275"/>
    <mergeCell ref="A280:B280"/>
    <mergeCell ref="A281:O281"/>
    <mergeCell ref="A283:B283"/>
    <mergeCell ref="A284:O284"/>
    <mergeCell ref="A292:B292"/>
    <mergeCell ref="A293:O293"/>
    <mergeCell ref="A296:B296"/>
    <mergeCell ref="A297:O297"/>
    <mergeCell ref="A301:B301"/>
    <mergeCell ref="A302:B302"/>
    <mergeCell ref="J303:O303"/>
    <mergeCell ref="A304:O304"/>
    <mergeCell ref="E305:G305"/>
    <mergeCell ref="H305:I305"/>
    <mergeCell ref="J305:O305"/>
    <mergeCell ref="C306:D306"/>
    <mergeCell ref="H306:I306"/>
    <mergeCell ref="J306:O306"/>
    <mergeCell ref="A307:A308"/>
    <mergeCell ref="B307:B308"/>
    <mergeCell ref="C307:C308"/>
    <mergeCell ref="D307:F307"/>
    <mergeCell ref="G307:G308"/>
    <mergeCell ref="H307:K307"/>
    <mergeCell ref="L307:O307"/>
    <mergeCell ref="B310:O310"/>
    <mergeCell ref="B311:O311"/>
    <mergeCell ref="A312:O312"/>
    <mergeCell ref="A317:B317"/>
    <mergeCell ref="A318:O318"/>
    <mergeCell ref="A320:B320"/>
    <mergeCell ref="A321:O321"/>
    <mergeCell ref="A329:B329"/>
    <mergeCell ref="A330:O330"/>
    <mergeCell ref="A333:B333"/>
    <mergeCell ref="A334:O334"/>
    <mergeCell ref="A338:B338"/>
    <mergeCell ref="A339:B339"/>
    <mergeCell ref="J340:O340"/>
    <mergeCell ref="A341:O341"/>
    <mergeCell ref="E342:G342"/>
    <mergeCell ref="H342:I342"/>
    <mergeCell ref="J342:O342"/>
    <mergeCell ref="C343:D343"/>
    <mergeCell ref="H343:I343"/>
    <mergeCell ref="J343:O343"/>
    <mergeCell ref="A344:A345"/>
    <mergeCell ref="B344:B345"/>
    <mergeCell ref="C344:C345"/>
    <mergeCell ref="D344:F344"/>
    <mergeCell ref="G344:G345"/>
    <mergeCell ref="H344:K344"/>
    <mergeCell ref="L344:O344"/>
    <mergeCell ref="B347:O347"/>
    <mergeCell ref="B348:O348"/>
    <mergeCell ref="A349:O349"/>
    <mergeCell ref="A354:B354"/>
    <mergeCell ref="A355:O355"/>
    <mergeCell ref="A357:B357"/>
    <mergeCell ref="A358:O358"/>
    <mergeCell ref="A366:B366"/>
    <mergeCell ref="A367:O367"/>
    <mergeCell ref="A372:B372"/>
    <mergeCell ref="A373:O373"/>
    <mergeCell ref="A378:B378"/>
    <mergeCell ref="A379:B379"/>
    <mergeCell ref="A381:B382"/>
    <mergeCell ref="C381:C382"/>
    <mergeCell ref="D381:F381"/>
    <mergeCell ref="G381:G382"/>
    <mergeCell ref="H381:K381"/>
    <mergeCell ref="L381:O381"/>
    <mergeCell ref="A383:B383"/>
    <mergeCell ref="A384:B384"/>
    <mergeCell ref="A385:B385"/>
    <mergeCell ref="A386:O386"/>
    <mergeCell ref="A387:B387"/>
    <mergeCell ref="A388:B388"/>
    <mergeCell ref="A389:B389"/>
    <mergeCell ref="A390:O390"/>
    <mergeCell ref="A391:B391"/>
    <mergeCell ref="A392:B392"/>
    <mergeCell ref="A393:B393"/>
    <mergeCell ref="A394:O394"/>
    <mergeCell ref="A395:B395"/>
    <mergeCell ref="A396:B396"/>
    <mergeCell ref="A397:B397"/>
    <mergeCell ref="A398:O398"/>
    <mergeCell ref="A399:B399"/>
    <mergeCell ref="A400:B400"/>
    <mergeCell ref="A401:B401"/>
    <mergeCell ref="A402:O402"/>
    <mergeCell ref="A403:B403"/>
    <mergeCell ref="A404:B404"/>
    <mergeCell ref="A405:B405"/>
    <mergeCell ref="A406:B40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0" manualBreakCount="10">
    <brk id="43" man="true" max="16383" min="0"/>
    <brk id="81" man="true" max="16383" min="0"/>
    <brk id="119" man="true" max="16383" min="0"/>
    <brk id="157" man="true" max="16383" min="0"/>
    <brk id="194" man="true" max="16383" min="0"/>
    <brk id="232" man="true" max="16383" min="0"/>
    <brk id="269" man="true" max="16383" min="0"/>
    <brk id="306" man="true" max="16383" min="0"/>
    <brk id="343" man="true" max="16383" min="0"/>
    <brk id="3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7"/>
  <sheetViews>
    <sheetView showFormulas="false" showGridLines="true" showRowColHeaders="true" showZeros="true" rightToLeft="false" tabSelected="false" showOutlineSymbols="true" defaultGridColor="true" view="pageBreakPreview" topLeftCell="E58" colorId="64" zoomScale="85" zoomScaleNormal="100" zoomScalePageLayoutView="85" workbookViewId="0">
      <selection pane="topLeft" activeCell="A74" activeCellId="0" sqref="A74"/>
    </sheetView>
  </sheetViews>
  <sheetFormatPr defaultColWidth="8.984375" defaultRowHeight="17" zeroHeight="false" outlineLevelRow="0" outlineLevelCol="0"/>
  <cols>
    <col collapsed="false" customWidth="true" hidden="false" outlineLevel="0" max="1" min="1" style="1" width="20.98"/>
    <col collapsed="false" customWidth="true" hidden="false" outlineLevel="0" max="2" min="2" style="1" width="36.09"/>
    <col collapsed="false" customWidth="true" hidden="false" outlineLevel="0" max="3" min="3" style="1" width="18.21"/>
    <col collapsed="false" customWidth="true" hidden="false" outlineLevel="0" max="6" min="4" style="1" width="8.21"/>
    <col collapsed="false" customWidth="true" hidden="false" outlineLevel="0" max="7" min="7" style="1" width="10.65"/>
    <col collapsed="false" customWidth="true" hidden="false" outlineLevel="0" max="8" min="8" style="1" width="6.87"/>
    <col collapsed="false" customWidth="true" hidden="false" outlineLevel="0" max="9" min="9" style="1" width="8.21"/>
    <col collapsed="false" customWidth="true" hidden="false" outlineLevel="0" max="10" min="10" style="1" width="10.09"/>
    <col collapsed="false" customWidth="true" hidden="false" outlineLevel="0" max="11" min="11" style="1" width="6.98"/>
    <col collapsed="false" customWidth="true" hidden="false" outlineLevel="0" max="13" min="12" style="1" width="10.09"/>
    <col collapsed="false" customWidth="true" hidden="false" outlineLevel="0" max="14" min="14" style="1" width="9.98"/>
    <col collapsed="false" customWidth="true" hidden="false" outlineLevel="0" max="15" min="15" style="1" width="17.98"/>
    <col collapsed="false" customWidth="false" hidden="false" outlineLevel="0" max="257" min="16" style="1" width="8.98"/>
  </cols>
  <sheetData>
    <row r="1" s="8" customFormat="true" ht="17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4"/>
      <c r="J1" s="5" t="s">
        <v>0</v>
      </c>
      <c r="K1" s="5"/>
      <c r="L1" s="5"/>
      <c r="M1" s="5"/>
      <c r="N1" s="6"/>
      <c r="O1" s="7"/>
    </row>
    <row r="2" s="8" customFormat="true" ht="29.8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/>
      <c r="J2" s="9" t="s">
        <v>1</v>
      </c>
      <c r="K2" s="9"/>
      <c r="L2" s="9"/>
      <c r="M2" s="9"/>
      <c r="N2" s="6"/>
      <c r="O2" s="7"/>
    </row>
    <row r="3" s="8" customFormat="true" ht="17" hidden="false" customHeight="false" outlineLevel="0" collapsed="false">
      <c r="A3" s="2"/>
      <c r="B3" s="3"/>
      <c r="C3" s="3"/>
      <c r="D3" s="3"/>
      <c r="E3" s="3"/>
      <c r="F3" s="3"/>
      <c r="G3" s="3"/>
      <c r="H3" s="4"/>
      <c r="I3" s="4"/>
      <c r="J3" s="5" t="s">
        <v>195</v>
      </c>
      <c r="K3" s="5"/>
      <c r="L3" s="5"/>
      <c r="M3" s="5"/>
      <c r="N3" s="6"/>
      <c r="O3" s="7"/>
    </row>
    <row r="4" s="8" customFormat="true" ht="17" hidden="false" customHeight="false" outlineLevel="0" collapsed="false">
      <c r="A4" s="2"/>
      <c r="B4" s="3"/>
      <c r="C4" s="3"/>
      <c r="D4" s="3"/>
      <c r="E4" s="3"/>
      <c r="F4" s="3"/>
      <c r="G4" s="3"/>
      <c r="H4" s="4"/>
      <c r="I4" s="4"/>
      <c r="J4" s="5" t="s">
        <v>196</v>
      </c>
      <c r="K4" s="5"/>
      <c r="L4" s="5"/>
      <c r="M4" s="5"/>
      <c r="N4" s="6"/>
      <c r="O4" s="7"/>
    </row>
    <row r="5" s="8" customFormat="tru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6"/>
      <c r="O5" s="6"/>
    </row>
    <row r="6" s="8" customFormat="true" ht="15.75" hidden="false" customHeight="true" outlineLevel="0" collapsed="false">
      <c r="A6" s="11" t="s">
        <v>5</v>
      </c>
      <c r="B6" s="3" t="s">
        <v>6</v>
      </c>
      <c r="C6" s="3"/>
      <c r="D6" s="3"/>
      <c r="E6" s="3"/>
      <c r="F6" s="12"/>
      <c r="G6" s="12"/>
      <c r="H6" s="13"/>
      <c r="I6" s="13"/>
      <c r="J6" s="13"/>
      <c r="K6" s="13"/>
      <c r="L6" s="13"/>
      <c r="M6" s="13"/>
      <c r="N6" s="6"/>
      <c r="O6" s="6"/>
    </row>
    <row r="7" s="8" customFormat="true" ht="17" hidden="false" customHeight="false" outlineLevel="0" collapsed="false">
      <c r="A7" s="11" t="s">
        <v>7</v>
      </c>
      <c r="B7" s="3" t="s">
        <v>8</v>
      </c>
      <c r="C7" s="3"/>
      <c r="D7" s="3"/>
      <c r="E7" s="3"/>
      <c r="F7" s="12"/>
      <c r="G7" s="12"/>
      <c r="H7" s="14"/>
      <c r="I7" s="14"/>
      <c r="J7" s="14"/>
      <c r="K7" s="14"/>
      <c r="L7" s="14"/>
      <c r="M7" s="14"/>
      <c r="N7" s="6"/>
      <c r="O7" s="6"/>
    </row>
    <row r="8" s="8" customFormat="true" ht="15.75" hidden="false" customHeight="tru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5"/>
      <c r="F8" s="15"/>
      <c r="G8" s="15" t="s">
        <v>13</v>
      </c>
      <c r="H8" s="15" t="s">
        <v>14</v>
      </c>
      <c r="I8" s="15"/>
      <c r="J8" s="15"/>
      <c r="K8" s="15"/>
      <c r="L8" s="16" t="s">
        <v>15</v>
      </c>
      <c r="M8" s="16"/>
      <c r="N8" s="16"/>
      <c r="O8" s="16"/>
    </row>
    <row r="9" s="8" customFormat="true" ht="17" hidden="false" customHeight="false" outlineLevel="0" collapsed="false">
      <c r="A9" s="15"/>
      <c r="B9" s="15"/>
      <c r="C9" s="15"/>
      <c r="D9" s="15" t="s">
        <v>16</v>
      </c>
      <c r="E9" s="15" t="s">
        <v>17</v>
      </c>
      <c r="F9" s="15" t="s">
        <v>18</v>
      </c>
      <c r="G9" s="15"/>
      <c r="H9" s="15" t="s">
        <v>19</v>
      </c>
      <c r="I9" s="15" t="s">
        <v>20</v>
      </c>
      <c r="J9" s="15" t="s">
        <v>21</v>
      </c>
      <c r="K9" s="15" t="s">
        <v>22</v>
      </c>
      <c r="L9" s="15" t="s">
        <v>23</v>
      </c>
      <c r="M9" s="15" t="s">
        <v>24</v>
      </c>
      <c r="N9" s="15" t="s">
        <v>25</v>
      </c>
      <c r="O9" s="16" t="s">
        <v>26</v>
      </c>
    </row>
    <row r="10" s="8" customFormat="true" ht="17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8" t="n">
        <v>15</v>
      </c>
    </row>
    <row r="11" customFormat="false" ht="17" hidden="false" customHeight="false" outlineLevel="0" collapsed="false">
      <c r="A11" s="19" t="s">
        <v>27</v>
      </c>
      <c r="B11" s="20" t="s">
        <v>28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7" hidden="false" customHeight="false" outlineLevel="0" collapsed="false">
      <c r="A12" s="19" t="s">
        <v>29</v>
      </c>
      <c r="B12" s="20" t="n">
        <v>1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7" hidden="false" customHeight="false" outlineLevel="0" collapsed="false">
      <c r="A13" s="21" t="s">
        <v>3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7" hidden="false" customHeight="false" outlineLevel="0" collapsed="false">
      <c r="A14" s="22" t="s">
        <v>31</v>
      </c>
      <c r="B14" s="23" t="s">
        <v>32</v>
      </c>
      <c r="C14" s="24" t="n">
        <v>7</v>
      </c>
      <c r="D14" s="25" t="n">
        <v>0.06</v>
      </c>
      <c r="E14" s="25" t="n">
        <v>5.08</v>
      </c>
      <c r="F14" s="25" t="n">
        <v>0.09</v>
      </c>
      <c r="G14" s="25" t="n">
        <v>46.27</v>
      </c>
      <c r="H14" s="26"/>
      <c r="I14" s="26"/>
      <c r="J14" s="27" t="n">
        <v>31.5</v>
      </c>
      <c r="K14" s="25" t="n">
        <v>0.07</v>
      </c>
      <c r="L14" s="25" t="n">
        <v>1.68</v>
      </c>
      <c r="M14" s="27" t="n">
        <v>2.1</v>
      </c>
      <c r="N14" s="25" t="n">
        <v>0.04</v>
      </c>
      <c r="O14" s="28" t="n">
        <v>0.01</v>
      </c>
    </row>
    <row r="15" customFormat="false" ht="28.35" hidden="false" customHeight="false" outlineLevel="0" collapsed="false">
      <c r="A15" s="22" t="s">
        <v>33</v>
      </c>
      <c r="B15" s="23" t="s">
        <v>34</v>
      </c>
      <c r="C15" s="24" t="n">
        <v>200</v>
      </c>
      <c r="D15" s="25" t="n">
        <v>8.84</v>
      </c>
      <c r="E15" s="25" t="n">
        <v>6.77</v>
      </c>
      <c r="F15" s="25" t="n">
        <v>40.26</v>
      </c>
      <c r="G15" s="25" t="n">
        <v>258.28</v>
      </c>
      <c r="H15" s="25" t="n">
        <v>0.19</v>
      </c>
      <c r="I15" s="25" t="n">
        <v>1.73</v>
      </c>
      <c r="J15" s="25" t="n">
        <v>47.26</v>
      </c>
      <c r="K15" s="25" t="n">
        <v>0.94</v>
      </c>
      <c r="L15" s="25" t="n">
        <v>181.23</v>
      </c>
      <c r="M15" s="25" t="n">
        <v>245.63</v>
      </c>
      <c r="N15" s="25" t="n">
        <v>45.79</v>
      </c>
      <c r="O15" s="28" t="n">
        <v>2.29</v>
      </c>
    </row>
    <row r="16" customFormat="false" ht="17" hidden="false" customHeight="false" outlineLevel="0" collapsed="false">
      <c r="A16" s="22" t="s">
        <v>35</v>
      </c>
      <c r="B16" s="29" t="s">
        <v>36</v>
      </c>
      <c r="C16" s="30" t="n">
        <v>180</v>
      </c>
      <c r="D16" s="31" t="n">
        <v>0.2</v>
      </c>
      <c r="E16" s="32" t="n">
        <v>0.05</v>
      </c>
      <c r="F16" s="32" t="n">
        <v>10.2</v>
      </c>
      <c r="G16" s="31" t="n">
        <v>42.4</v>
      </c>
      <c r="H16" s="33"/>
      <c r="I16" s="31" t="n">
        <v>2.5</v>
      </c>
      <c r="J16" s="31"/>
      <c r="K16" s="33"/>
      <c r="L16" s="32" t="n">
        <v>12.7</v>
      </c>
      <c r="M16" s="32" t="n">
        <v>3.9</v>
      </c>
      <c r="N16" s="31" t="n">
        <v>2.1</v>
      </c>
      <c r="O16" s="34" t="n">
        <v>0.32</v>
      </c>
    </row>
    <row r="17" customFormat="false" ht="17" hidden="false" customHeight="false" outlineLevel="0" collapsed="false">
      <c r="A17" s="22"/>
      <c r="B17" s="23" t="s">
        <v>37</v>
      </c>
      <c r="C17" s="24" t="n">
        <v>20</v>
      </c>
      <c r="D17" s="25" t="n">
        <v>1.58</v>
      </c>
      <c r="E17" s="27" t="n">
        <v>0.2</v>
      </c>
      <c r="F17" s="25" t="n">
        <v>9.66</v>
      </c>
      <c r="G17" s="24" t="n">
        <v>47</v>
      </c>
      <c r="H17" s="25" t="n">
        <v>0.03</v>
      </c>
      <c r="I17" s="26"/>
      <c r="J17" s="26"/>
      <c r="K17" s="25" t="n">
        <v>0.26</v>
      </c>
      <c r="L17" s="27" t="n">
        <v>4.6</v>
      </c>
      <c r="M17" s="27" t="n">
        <v>17.4</v>
      </c>
      <c r="N17" s="27" t="n">
        <v>6.6</v>
      </c>
      <c r="O17" s="35" t="n">
        <v>0.4</v>
      </c>
    </row>
    <row r="18" customFormat="false" ht="17" hidden="false" customHeight="false" outlineLevel="0" collapsed="false">
      <c r="A18" s="36" t="s">
        <v>38</v>
      </c>
      <c r="B18" s="36"/>
      <c r="C18" s="37" t="n">
        <f aca="false">SUM(C15:C17)</f>
        <v>400</v>
      </c>
      <c r="D18" s="25" t="n">
        <v>10.73</v>
      </c>
      <c r="E18" s="25" t="n">
        <v>12.08</v>
      </c>
      <c r="F18" s="25" t="n">
        <v>55.25</v>
      </c>
      <c r="G18" s="25" t="n">
        <v>375.06</v>
      </c>
      <c r="H18" s="25" t="n">
        <v>0.22</v>
      </c>
      <c r="I18" s="25" t="n">
        <v>4.23</v>
      </c>
      <c r="J18" s="25" t="n">
        <v>79.26</v>
      </c>
      <c r="K18" s="25" t="n">
        <v>1.28</v>
      </c>
      <c r="L18" s="25" t="n">
        <v>195.01</v>
      </c>
      <c r="M18" s="25" t="n">
        <v>274.69</v>
      </c>
      <c r="N18" s="25" t="n">
        <v>57.55</v>
      </c>
      <c r="O18" s="28" t="n">
        <v>3.57</v>
      </c>
    </row>
    <row r="19" customFormat="false" ht="17" hidden="false" customHeight="false" outlineLevel="0" collapsed="false">
      <c r="A19" s="21" t="s">
        <v>3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7" hidden="false" customHeight="false" outlineLevel="0" collapsed="false">
      <c r="A20" s="374"/>
      <c r="B20" s="23" t="s">
        <v>59</v>
      </c>
      <c r="C20" s="66" t="n">
        <v>180</v>
      </c>
      <c r="D20" s="68" t="n">
        <v>0.9</v>
      </c>
      <c r="E20" s="67" t="n">
        <v>0.18</v>
      </c>
      <c r="F20" s="67" t="n">
        <v>18.18</v>
      </c>
      <c r="G20" s="68" t="n">
        <v>82.8</v>
      </c>
      <c r="H20" s="67" t="n">
        <v>0.02</v>
      </c>
      <c r="I20" s="68" t="n">
        <v>3.6</v>
      </c>
      <c r="J20" s="71"/>
      <c r="K20" s="67" t="n">
        <v>0.18</v>
      </c>
      <c r="L20" s="68" t="n">
        <v>12.6</v>
      </c>
      <c r="M20" s="68" t="n">
        <v>12.6</v>
      </c>
      <c r="N20" s="68" t="n">
        <v>7.2</v>
      </c>
      <c r="O20" s="69" t="n">
        <v>2.52</v>
      </c>
    </row>
    <row r="21" customFormat="false" ht="17" hidden="false" customHeight="false" outlineLevel="0" collapsed="false">
      <c r="A21" s="36" t="s">
        <v>42</v>
      </c>
      <c r="B21" s="36"/>
      <c r="C21" s="43" t="n">
        <v>180</v>
      </c>
      <c r="D21" s="41" t="n">
        <v>0.6</v>
      </c>
      <c r="E21" s="41" t="n">
        <v>0.6</v>
      </c>
      <c r="F21" s="41" t="n">
        <v>14.7</v>
      </c>
      <c r="G21" s="40" t="n">
        <v>70.5</v>
      </c>
      <c r="H21" s="41" t="n">
        <v>0.05</v>
      </c>
      <c r="I21" s="39" t="n">
        <v>15</v>
      </c>
      <c r="J21" s="40" t="n">
        <v>7.5</v>
      </c>
      <c r="K21" s="40" t="n">
        <v>0.3</v>
      </c>
      <c r="L21" s="39" t="n">
        <v>24</v>
      </c>
      <c r="M21" s="40" t="n">
        <v>16.5</v>
      </c>
      <c r="N21" s="40" t="n">
        <v>13.5</v>
      </c>
      <c r="O21" s="42" t="n">
        <v>3.3</v>
      </c>
    </row>
    <row r="22" customFormat="false" ht="17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s="51" customFormat="true" ht="17.15" hidden="false" customHeight="true" outlineLevel="0" collapsed="false">
      <c r="A23" s="22" t="s">
        <v>124</v>
      </c>
      <c r="B23" s="375" t="s">
        <v>125</v>
      </c>
      <c r="C23" s="59" t="n">
        <v>50</v>
      </c>
      <c r="D23" s="60" t="n">
        <v>0.9</v>
      </c>
      <c r="E23" s="60" t="n">
        <v>1.1</v>
      </c>
      <c r="F23" s="60" t="n">
        <v>5.8</v>
      </c>
      <c r="G23" s="60" t="n">
        <v>36.9</v>
      </c>
      <c r="H23" s="60" t="n">
        <v>0.013</v>
      </c>
      <c r="I23" s="61" t="n">
        <v>2.06</v>
      </c>
      <c r="J23" s="60" t="n">
        <v>152</v>
      </c>
      <c r="K23" s="60" t="n">
        <v>0.544</v>
      </c>
      <c r="L23" s="61" t="n">
        <v>23.34</v>
      </c>
      <c r="M23" s="60" t="n">
        <v>27</v>
      </c>
      <c r="N23" s="60" t="n">
        <v>14.47</v>
      </c>
      <c r="O23" s="130" t="n">
        <v>0.8</v>
      </c>
    </row>
    <row r="24" customFormat="false" ht="28.35" hidden="false" customHeight="true" outlineLevel="0" collapsed="false">
      <c r="A24" s="22" t="s">
        <v>46</v>
      </c>
      <c r="B24" s="23" t="s">
        <v>47</v>
      </c>
      <c r="C24" s="52" t="n">
        <v>180</v>
      </c>
      <c r="D24" s="53" t="n">
        <v>1.7</v>
      </c>
      <c r="E24" s="54" t="n">
        <v>5.64</v>
      </c>
      <c r="F24" s="54" t="n">
        <v>8.83</v>
      </c>
      <c r="G24" s="54" t="n">
        <v>93.59</v>
      </c>
      <c r="H24" s="54" t="n">
        <v>0.05</v>
      </c>
      <c r="I24" s="54" t="n">
        <v>18.14</v>
      </c>
      <c r="J24" s="54" t="n">
        <v>151.38</v>
      </c>
      <c r="K24" s="54" t="n">
        <v>1.94</v>
      </c>
      <c r="L24" s="54" t="n">
        <v>38.74</v>
      </c>
      <c r="M24" s="54" t="n">
        <v>43.84</v>
      </c>
      <c r="N24" s="54" t="n">
        <v>20.25</v>
      </c>
      <c r="O24" s="55" t="n">
        <v>0.88</v>
      </c>
    </row>
    <row r="25" customFormat="false" ht="17.9" hidden="false" customHeight="true" outlineLevel="0" collapsed="false">
      <c r="A25" s="22" t="s">
        <v>171</v>
      </c>
      <c r="B25" s="23" t="s">
        <v>172</v>
      </c>
      <c r="C25" s="281" t="n">
        <v>70</v>
      </c>
      <c r="D25" s="283" t="n">
        <v>11.507</v>
      </c>
      <c r="E25" s="283" t="n">
        <v>14.513</v>
      </c>
      <c r="F25" s="283" t="n">
        <v>0.393</v>
      </c>
      <c r="G25" s="283" t="n">
        <v>178.209</v>
      </c>
      <c r="H25" s="283" t="n">
        <v>0.061</v>
      </c>
      <c r="I25" s="282" t="n">
        <v>23.71</v>
      </c>
      <c r="J25" s="283" t="n">
        <v>202.5</v>
      </c>
      <c r="K25" s="282" t="n">
        <v>0.428</v>
      </c>
      <c r="L25" s="283" t="n">
        <v>31.02</v>
      </c>
      <c r="M25" s="283" t="n">
        <v>121.1</v>
      </c>
      <c r="N25" s="283" t="n">
        <v>56.83</v>
      </c>
      <c r="O25" s="284" t="n">
        <v>1.22</v>
      </c>
    </row>
    <row r="26" customFormat="false" ht="28.35" hidden="false" customHeight="false" outlineLevel="0" collapsed="false">
      <c r="A26" s="25" t="s">
        <v>96</v>
      </c>
      <c r="B26" s="56" t="s">
        <v>134</v>
      </c>
      <c r="C26" s="201" t="s">
        <v>98</v>
      </c>
      <c r="D26" s="54" t="n">
        <v>4.44</v>
      </c>
      <c r="E26" s="54" t="n">
        <v>4.15</v>
      </c>
      <c r="F26" s="54" t="n">
        <v>28.27</v>
      </c>
      <c r="G26" s="54" t="n">
        <v>168.25</v>
      </c>
      <c r="H26" s="54" t="n">
        <v>0.07</v>
      </c>
      <c r="I26" s="57"/>
      <c r="J26" s="53" t="n">
        <v>22.5</v>
      </c>
      <c r="K26" s="54" t="n">
        <v>0.65</v>
      </c>
      <c r="L26" s="54" t="n">
        <v>9.54</v>
      </c>
      <c r="M26" s="54" t="n">
        <v>36.45</v>
      </c>
      <c r="N26" s="54" t="n">
        <v>6.47</v>
      </c>
      <c r="O26" s="55" t="n">
        <v>0.66</v>
      </c>
    </row>
    <row r="27" customFormat="false" ht="17" hidden="false" customHeight="false" outlineLevel="0" collapsed="false">
      <c r="A27" s="58" t="s">
        <v>52</v>
      </c>
      <c r="B27" s="23" t="s">
        <v>111</v>
      </c>
      <c r="C27" s="214" t="n">
        <v>180</v>
      </c>
      <c r="D27" s="90" t="n">
        <v>0.3</v>
      </c>
      <c r="E27" s="91" t="n">
        <v>1</v>
      </c>
      <c r="F27" s="91" t="n">
        <v>25.4</v>
      </c>
      <c r="G27" s="90" t="n">
        <v>104.5</v>
      </c>
      <c r="H27" s="221" t="n">
        <v>0.004</v>
      </c>
      <c r="I27" s="91" t="n">
        <v>0.43</v>
      </c>
      <c r="J27" s="222" t="n">
        <v>0.5</v>
      </c>
      <c r="K27" s="91" t="n">
        <v>0.022</v>
      </c>
      <c r="L27" s="91" t="n">
        <v>9.18</v>
      </c>
      <c r="M27" s="90" t="n">
        <v>1.1</v>
      </c>
      <c r="N27" s="91" t="n">
        <v>2.54</v>
      </c>
      <c r="O27" s="223" t="n">
        <v>0.263</v>
      </c>
      <c r="P27" s="51"/>
    </row>
    <row r="28" customFormat="false" ht="17" hidden="false" customHeight="false" outlineLevel="0" collapsed="false">
      <c r="A28" s="22"/>
      <c r="B28" s="23" t="s">
        <v>37</v>
      </c>
      <c r="C28" s="52" t="n">
        <v>30</v>
      </c>
      <c r="D28" s="54" t="n">
        <v>2.37</v>
      </c>
      <c r="E28" s="53" t="n">
        <v>0.3</v>
      </c>
      <c r="F28" s="54" t="n">
        <v>14.49</v>
      </c>
      <c r="G28" s="53" t="n">
        <v>70.5</v>
      </c>
      <c r="H28" s="54" t="n">
        <v>0.05</v>
      </c>
      <c r="I28" s="57"/>
      <c r="J28" s="57"/>
      <c r="K28" s="54" t="n">
        <v>0.39</v>
      </c>
      <c r="L28" s="53" t="n">
        <v>6.9</v>
      </c>
      <c r="M28" s="53" t="n">
        <v>26.1</v>
      </c>
      <c r="N28" s="53" t="n">
        <v>9.9</v>
      </c>
      <c r="O28" s="63" t="n">
        <v>0.6</v>
      </c>
    </row>
    <row r="29" customFormat="false" ht="17" hidden="false" customHeight="false" outlineLevel="0" collapsed="false">
      <c r="A29" s="22"/>
      <c r="B29" s="23" t="s">
        <v>54</v>
      </c>
      <c r="C29" s="52" t="n">
        <v>30</v>
      </c>
      <c r="D29" s="54" t="n">
        <v>1.98</v>
      </c>
      <c r="E29" s="54" t="n">
        <v>0.36</v>
      </c>
      <c r="F29" s="53" t="n">
        <v>11.9</v>
      </c>
      <c r="G29" s="53" t="n">
        <v>59.4</v>
      </c>
      <c r="H29" s="54" t="n">
        <v>0.05</v>
      </c>
      <c r="I29" s="57"/>
      <c r="J29" s="57"/>
      <c r="K29" s="54" t="n">
        <v>0.42</v>
      </c>
      <c r="L29" s="53" t="n">
        <v>8.7</v>
      </c>
      <c r="M29" s="52" t="n">
        <v>45</v>
      </c>
      <c r="N29" s="53" t="n">
        <v>14.1</v>
      </c>
      <c r="O29" s="55" t="n">
        <v>1.17</v>
      </c>
    </row>
    <row r="30" customFormat="false" ht="17" hidden="false" customHeight="false" outlineLevel="0" collapsed="false">
      <c r="A30" s="36" t="s">
        <v>55</v>
      </c>
      <c r="B30" s="36"/>
      <c r="C30" s="64" t="n">
        <f aca="false">SUM(C23:C29)</f>
        <v>540</v>
      </c>
      <c r="D30" s="54" t="n">
        <f aca="false">SUM(D23:D29)</f>
        <v>23.197</v>
      </c>
      <c r="E30" s="54" t="n">
        <f aca="false">SUM(E23:E29)</f>
        <v>27.063</v>
      </c>
      <c r="F30" s="54" t="n">
        <f aca="false">SUM(F23:F29)</f>
        <v>95.083</v>
      </c>
      <c r="G30" s="54" t="n">
        <f aca="false">SUM(G23:G29)</f>
        <v>711.349</v>
      </c>
      <c r="H30" s="54" t="n">
        <f aca="false">SUM(H23:H29)</f>
        <v>0.298</v>
      </c>
      <c r="I30" s="54" t="n">
        <f aca="false">SUM(I23:I29)</f>
        <v>44.34</v>
      </c>
      <c r="J30" s="54" t="n">
        <f aca="false">SUM(J23:J29)</f>
        <v>528.88</v>
      </c>
      <c r="K30" s="54" t="n">
        <f aca="false">SUM(K23:K29)</f>
        <v>4.394</v>
      </c>
      <c r="L30" s="54" t="n">
        <f aca="false">SUM(L23:L29)</f>
        <v>127.42</v>
      </c>
      <c r="M30" s="54" t="n">
        <f aca="false">SUM(M23:M29)</f>
        <v>300.59</v>
      </c>
      <c r="N30" s="54" t="n">
        <f aca="false">SUM(N23:N29)</f>
        <v>124.56</v>
      </c>
      <c r="O30" s="54" t="n">
        <f aca="false">SUM(O23:O29)</f>
        <v>5.593</v>
      </c>
    </row>
    <row r="31" customFormat="false" ht="17" hidden="false" customHeight="false" outlineLevel="0" collapsed="false">
      <c r="A31" s="21" t="s">
        <v>56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28.35" hidden="false" customHeight="false" outlineLevel="0" collapsed="false">
      <c r="A32" s="65" t="s">
        <v>57</v>
      </c>
      <c r="B32" s="23" t="s">
        <v>58</v>
      </c>
      <c r="C32" s="66" t="n">
        <v>100</v>
      </c>
      <c r="D32" s="67" t="n">
        <v>9.12</v>
      </c>
      <c r="E32" s="67" t="n">
        <v>8.26</v>
      </c>
      <c r="F32" s="68" t="n">
        <v>28.7</v>
      </c>
      <c r="G32" s="67" t="n">
        <v>225.43</v>
      </c>
      <c r="H32" s="67" t="n">
        <v>0.11</v>
      </c>
      <c r="I32" s="66" t="n">
        <v>6</v>
      </c>
      <c r="J32" s="68" t="n">
        <v>50.2</v>
      </c>
      <c r="K32" s="67" t="n">
        <v>1.06</v>
      </c>
      <c r="L32" s="67" t="n">
        <v>114.05</v>
      </c>
      <c r="M32" s="67" t="n">
        <v>122.97</v>
      </c>
      <c r="N32" s="67" t="n">
        <v>17.04</v>
      </c>
      <c r="O32" s="69" t="n">
        <v>0.83</v>
      </c>
    </row>
    <row r="33" customFormat="false" ht="17" hidden="false" customHeight="false" outlineLevel="0" collapsed="false">
      <c r="A33" s="70"/>
      <c r="B33" s="375" t="s">
        <v>132</v>
      </c>
      <c r="C33" s="66" t="n">
        <v>180</v>
      </c>
      <c r="D33" s="68" t="n">
        <v>5.2</v>
      </c>
      <c r="E33" s="67" t="n">
        <v>5.8</v>
      </c>
      <c r="F33" s="67" t="n">
        <v>8.5</v>
      </c>
      <c r="G33" s="68" t="n">
        <v>108</v>
      </c>
      <c r="H33" s="67" t="n">
        <v>0.07</v>
      </c>
      <c r="I33" s="68" t="n">
        <v>2.34</v>
      </c>
      <c r="J33" s="71" t="n">
        <v>39.6</v>
      </c>
      <c r="K33" s="67"/>
      <c r="L33" s="68" t="n">
        <v>216</v>
      </c>
      <c r="M33" s="68" t="n">
        <v>162</v>
      </c>
      <c r="N33" s="68" t="n">
        <v>25.2</v>
      </c>
      <c r="O33" s="69" t="n">
        <v>0.18</v>
      </c>
    </row>
    <row r="34" customFormat="false" ht="17" hidden="false" customHeight="false" outlineLevel="0" collapsed="false">
      <c r="A34" s="36" t="s">
        <v>60</v>
      </c>
      <c r="B34" s="36"/>
      <c r="C34" s="72" t="n">
        <v>280</v>
      </c>
      <c r="D34" s="67" t="n">
        <f aca="false">SUM(D32:D33)</f>
        <v>14.32</v>
      </c>
      <c r="E34" s="67" t="n">
        <f aca="false">SUM(E32:E33)</f>
        <v>14.06</v>
      </c>
      <c r="F34" s="67" t="n">
        <f aca="false">SUM(F32:F33)</f>
        <v>37.2</v>
      </c>
      <c r="G34" s="67" t="n">
        <f aca="false">SUM(G32:G33)</f>
        <v>333.43</v>
      </c>
      <c r="H34" s="67" t="n">
        <f aca="false">SUM(H32:H33)</f>
        <v>0.18</v>
      </c>
      <c r="I34" s="67" t="n">
        <f aca="false">SUM(I32:I33)</f>
        <v>8.34</v>
      </c>
      <c r="J34" s="67" t="n">
        <f aca="false">SUM(J32:J33)</f>
        <v>89.8</v>
      </c>
      <c r="K34" s="67" t="n">
        <f aca="false">SUM(K32:K33)</f>
        <v>1.06</v>
      </c>
      <c r="L34" s="67" t="n">
        <f aca="false">SUM(L32:L33)</f>
        <v>330.05</v>
      </c>
      <c r="M34" s="67" t="n">
        <f aca="false">SUM(M32:M33)</f>
        <v>284.97</v>
      </c>
      <c r="N34" s="67" t="n">
        <f aca="false">SUM(N32:N33)</f>
        <v>42.24</v>
      </c>
      <c r="O34" s="67" t="n">
        <f aca="false">SUM(O32:O33)</f>
        <v>1.01</v>
      </c>
    </row>
    <row r="35" customFormat="false" ht="17" hidden="false" customHeight="false" outlineLevel="0" collapsed="false">
      <c r="A35" s="73" t="s">
        <v>61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</row>
    <row r="36" customFormat="false" ht="17" hidden="false" customHeight="false" outlineLevel="0" collapsed="false">
      <c r="A36" s="24" t="s">
        <v>62</v>
      </c>
      <c r="B36" s="56" t="s">
        <v>63</v>
      </c>
      <c r="C36" s="24" t="n">
        <v>70</v>
      </c>
      <c r="D36" s="25" t="n">
        <v>9.26</v>
      </c>
      <c r="E36" s="25" t="n">
        <v>5.82</v>
      </c>
      <c r="F36" s="25" t="n">
        <v>3.15</v>
      </c>
      <c r="G36" s="25" t="n">
        <v>102.27</v>
      </c>
      <c r="H36" s="27" t="n">
        <v>0.1</v>
      </c>
      <c r="I36" s="25" t="n">
        <v>3.44</v>
      </c>
      <c r="J36" s="27" t="n">
        <v>272.9</v>
      </c>
      <c r="K36" s="25" t="n">
        <v>2.07</v>
      </c>
      <c r="L36" s="25" t="n">
        <v>16.64</v>
      </c>
      <c r="M36" s="25" t="n">
        <v>99.79</v>
      </c>
      <c r="N36" s="25" t="n">
        <v>20.79</v>
      </c>
      <c r="O36" s="28" t="n">
        <v>0.51</v>
      </c>
    </row>
    <row r="37" customFormat="false" ht="28.35" hidden="false" customHeight="false" outlineLevel="0" collapsed="false">
      <c r="A37" s="24" t="s">
        <v>64</v>
      </c>
      <c r="B37" s="56" t="s">
        <v>65</v>
      </c>
      <c r="C37" s="24" t="n">
        <v>130</v>
      </c>
      <c r="D37" s="25" t="n">
        <v>2.62</v>
      </c>
      <c r="E37" s="25" t="n">
        <v>4.14</v>
      </c>
      <c r="F37" s="25" t="n">
        <v>21.09</v>
      </c>
      <c r="G37" s="25" t="n">
        <v>132.38</v>
      </c>
      <c r="H37" s="25" t="n">
        <v>0.16</v>
      </c>
      <c r="I37" s="27" t="n">
        <v>25.8</v>
      </c>
      <c r="J37" s="25" t="n">
        <v>26.37</v>
      </c>
      <c r="K37" s="25" t="n">
        <v>0.18</v>
      </c>
      <c r="L37" s="25" t="n">
        <v>15.94</v>
      </c>
      <c r="M37" s="27" t="n">
        <v>76.7</v>
      </c>
      <c r="N37" s="25" t="n">
        <v>29.81</v>
      </c>
      <c r="O37" s="28" t="n">
        <v>1.19</v>
      </c>
    </row>
    <row r="38" customFormat="false" ht="17" hidden="false" customHeight="false" outlineLevel="0" collapsed="false">
      <c r="A38" s="25" t="s">
        <v>66</v>
      </c>
      <c r="B38" s="56" t="s">
        <v>67</v>
      </c>
      <c r="C38" s="24" t="n">
        <v>180</v>
      </c>
      <c r="D38" s="27" t="n">
        <v>0.3</v>
      </c>
      <c r="E38" s="25" t="n">
        <v>0.06</v>
      </c>
      <c r="F38" s="27" t="n">
        <v>9.5</v>
      </c>
      <c r="G38" s="25" t="n">
        <v>41.96</v>
      </c>
      <c r="H38" s="26"/>
      <c r="I38" s="27" t="n">
        <v>30.1</v>
      </c>
      <c r="J38" s="25" t="n">
        <v>25.01</v>
      </c>
      <c r="K38" s="25" t="n">
        <v>0.11</v>
      </c>
      <c r="L38" s="25" t="n">
        <v>6.99</v>
      </c>
      <c r="M38" s="25" t="n">
        <v>8.75</v>
      </c>
      <c r="N38" s="25" t="n">
        <v>4.91</v>
      </c>
      <c r="O38" s="28" t="n">
        <v>0.93</v>
      </c>
    </row>
    <row r="39" customFormat="false" ht="17" hidden="false" customHeight="false" outlineLevel="0" collapsed="false">
      <c r="A39" s="25"/>
      <c r="B39" s="56" t="s">
        <v>37</v>
      </c>
      <c r="C39" s="24" t="n">
        <v>40</v>
      </c>
      <c r="D39" s="25" t="n">
        <v>3.16</v>
      </c>
      <c r="E39" s="27" t="n">
        <v>0.4</v>
      </c>
      <c r="F39" s="25" t="n">
        <v>19.32</v>
      </c>
      <c r="G39" s="24" t="n">
        <v>94</v>
      </c>
      <c r="H39" s="25" t="n">
        <v>0.06</v>
      </c>
      <c r="I39" s="26"/>
      <c r="J39" s="26"/>
      <c r="K39" s="25" t="n">
        <v>0.52</v>
      </c>
      <c r="L39" s="27" t="n">
        <v>9.2</v>
      </c>
      <c r="M39" s="27" t="n">
        <v>34.8</v>
      </c>
      <c r="N39" s="27" t="n">
        <v>13.2</v>
      </c>
      <c r="O39" s="35" t="n">
        <v>0.8</v>
      </c>
    </row>
    <row r="40" customFormat="false" ht="17" hidden="false" customHeight="false" outlineLevel="0" collapsed="false">
      <c r="A40" s="74" t="s">
        <v>68</v>
      </c>
      <c r="B40" s="74"/>
      <c r="C40" s="37" t="n">
        <f aca="false">SUM(C36:C39)</f>
        <v>420</v>
      </c>
      <c r="D40" s="25" t="n">
        <v>15.58</v>
      </c>
      <c r="E40" s="25" t="n">
        <v>10.45</v>
      </c>
      <c r="F40" s="25" t="n">
        <v>53.81</v>
      </c>
      <c r="G40" s="25" t="n">
        <v>374.81</v>
      </c>
      <c r="H40" s="25" t="n">
        <v>0.33</v>
      </c>
      <c r="I40" s="25" t="n">
        <v>62.34</v>
      </c>
      <c r="J40" s="25" t="n">
        <v>327.28</v>
      </c>
      <c r="K40" s="25" t="n">
        <v>2.91</v>
      </c>
      <c r="L40" s="25" t="n">
        <v>53.87</v>
      </c>
      <c r="M40" s="25" t="n">
        <v>229.04</v>
      </c>
      <c r="N40" s="25" t="n">
        <v>72.91</v>
      </c>
      <c r="O40" s="28" t="n">
        <v>3.58</v>
      </c>
    </row>
    <row r="41" s="8" customFormat="true" ht="17" hidden="false" customHeight="false" outlineLevel="0" collapsed="false">
      <c r="A41" s="36" t="s">
        <v>69</v>
      </c>
      <c r="B41" s="36"/>
      <c r="C41" s="75" t="n">
        <f aca="false">C40+C34+C30+C21+C18</f>
        <v>1820</v>
      </c>
      <c r="D41" s="76" t="n">
        <f aca="false">D40+D34+D30+D21+D18</f>
        <v>64.427</v>
      </c>
      <c r="E41" s="76" t="n">
        <f aca="false">E40+E34+E30+E21+E18</f>
        <v>64.253</v>
      </c>
      <c r="F41" s="76" t="n">
        <f aca="false">F40+F34+F30+F21+F18</f>
        <v>256.043</v>
      </c>
      <c r="G41" s="76" t="n">
        <f aca="false">G40+G34+G30+G21+G18</f>
        <v>1865.149</v>
      </c>
      <c r="H41" s="76" t="n">
        <f aca="false">H40+H34+H30+H21+H18</f>
        <v>1.078</v>
      </c>
      <c r="I41" s="76" t="n">
        <f aca="false">I40+I34+I30+I21+I18</f>
        <v>134.25</v>
      </c>
      <c r="J41" s="76" t="n">
        <f aca="false">J40+J34+J30+J21+J18</f>
        <v>1032.72</v>
      </c>
      <c r="K41" s="76" t="n">
        <f aca="false">K40+K34+K30+K21+K18</f>
        <v>9.944</v>
      </c>
      <c r="L41" s="76" t="n">
        <f aca="false">L40+L34+L30+L21+L18</f>
        <v>730.35</v>
      </c>
      <c r="M41" s="76" t="n">
        <f aca="false">M40+M34+M30+M21+M18</f>
        <v>1105.79</v>
      </c>
      <c r="N41" s="76" t="n">
        <f aca="false">N40+N34+N30+N21+N18</f>
        <v>310.76</v>
      </c>
      <c r="O41" s="77" t="n">
        <f aca="false">O40+O34+O30+O21+O18</f>
        <v>17.053</v>
      </c>
    </row>
    <row r="42" s="8" customFormat="true" ht="17" hidden="false" customHeight="fals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</row>
    <row r="43" s="8" customFormat="true" ht="17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</row>
    <row r="44" s="8" customFormat="true" ht="15.75" hidden="false" customHeight="true" outlineLevel="0" collapsed="false">
      <c r="A44" s="82"/>
      <c r="B44" s="79"/>
      <c r="C44" s="79"/>
      <c r="D44" s="83"/>
      <c r="E44" s="84"/>
      <c r="F44" s="84"/>
      <c r="G44" s="84"/>
      <c r="H44" s="85"/>
      <c r="I44" s="85"/>
      <c r="J44" s="86"/>
      <c r="K44" s="86"/>
      <c r="L44" s="86"/>
      <c r="M44" s="86"/>
      <c r="N44" s="86"/>
      <c r="O44" s="86"/>
    </row>
    <row r="45" s="8" customFormat="true" ht="17" hidden="false" customHeight="false" outlineLevel="0" collapsed="false">
      <c r="A45" s="79"/>
      <c r="B45" s="79"/>
      <c r="C45" s="85"/>
      <c r="D45" s="85"/>
      <c r="E45" s="87"/>
      <c r="F45" s="79"/>
      <c r="G45" s="79"/>
      <c r="H45" s="85"/>
      <c r="I45" s="85"/>
      <c r="J45" s="88"/>
      <c r="K45" s="88"/>
      <c r="L45" s="88"/>
      <c r="M45" s="88"/>
      <c r="N45" s="88"/>
      <c r="O45" s="88"/>
    </row>
    <row r="46" s="8" customFormat="true" ht="15.75" hidden="false" customHeight="true" outlineLevel="0" collapsed="false">
      <c r="A46" s="15" t="s">
        <v>9</v>
      </c>
      <c r="B46" s="15" t="s">
        <v>10</v>
      </c>
      <c r="C46" s="15" t="s">
        <v>11</v>
      </c>
      <c r="D46" s="15" t="s">
        <v>12</v>
      </c>
      <c r="E46" s="15"/>
      <c r="F46" s="15"/>
      <c r="G46" s="15" t="s">
        <v>13</v>
      </c>
      <c r="H46" s="15" t="s">
        <v>14</v>
      </c>
      <c r="I46" s="15"/>
      <c r="J46" s="15"/>
      <c r="K46" s="15"/>
      <c r="L46" s="16" t="s">
        <v>15</v>
      </c>
      <c r="M46" s="16"/>
      <c r="N46" s="16"/>
      <c r="O46" s="16"/>
    </row>
    <row r="47" s="8" customFormat="true" ht="17" hidden="false" customHeight="false" outlineLevel="0" collapsed="false">
      <c r="A47" s="15"/>
      <c r="B47" s="15"/>
      <c r="C47" s="15"/>
      <c r="D47" s="15" t="s">
        <v>16</v>
      </c>
      <c r="E47" s="15" t="s">
        <v>17</v>
      </c>
      <c r="F47" s="15" t="s">
        <v>18</v>
      </c>
      <c r="G47" s="15"/>
      <c r="H47" s="15" t="s">
        <v>19</v>
      </c>
      <c r="I47" s="15" t="s">
        <v>20</v>
      </c>
      <c r="J47" s="15" t="s">
        <v>21</v>
      </c>
      <c r="K47" s="15" t="s">
        <v>22</v>
      </c>
      <c r="L47" s="15" t="s">
        <v>23</v>
      </c>
      <c r="M47" s="15" t="s">
        <v>24</v>
      </c>
      <c r="N47" s="15" t="s">
        <v>25</v>
      </c>
      <c r="O47" s="16" t="s">
        <v>26</v>
      </c>
    </row>
    <row r="48" s="8" customFormat="true" ht="17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  <c r="F48" s="17" t="n">
        <v>6</v>
      </c>
      <c r="G48" s="17" t="n">
        <v>7</v>
      </c>
      <c r="H48" s="17" t="n">
        <v>8</v>
      </c>
      <c r="I48" s="17" t="n">
        <v>9</v>
      </c>
      <c r="J48" s="17" t="n">
        <v>10</v>
      </c>
      <c r="K48" s="17" t="n">
        <v>11</v>
      </c>
      <c r="L48" s="17" t="n">
        <v>12</v>
      </c>
      <c r="M48" s="17" t="n">
        <v>13</v>
      </c>
      <c r="N48" s="17" t="n">
        <v>14</v>
      </c>
      <c r="O48" s="18" t="n">
        <v>15</v>
      </c>
    </row>
    <row r="49" s="8" customFormat="true" ht="17" hidden="false" customHeight="false" outlineLevel="0" collapsed="false">
      <c r="A49" s="19" t="s">
        <v>27</v>
      </c>
      <c r="B49" s="20" t="s">
        <v>70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8" customFormat="true" ht="17" hidden="false" customHeight="false" outlineLevel="0" collapsed="false">
      <c r="A50" s="19" t="s">
        <v>29</v>
      </c>
      <c r="B50" s="20" t="n">
        <v>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s="8" customFormat="true" ht="17" hidden="false" customHeight="false" outlineLevel="0" collapsed="false">
      <c r="A51" s="21" t="s">
        <v>30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s="8" customFormat="true" ht="17" hidden="false" customHeight="false" outlineLevel="0" collapsed="false">
      <c r="A52" s="22" t="s">
        <v>119</v>
      </c>
      <c r="B52" s="23" t="s">
        <v>120</v>
      </c>
      <c r="C52" s="178" t="n">
        <v>15</v>
      </c>
      <c r="D52" s="179" t="n">
        <v>3.48</v>
      </c>
      <c r="E52" s="179" t="n">
        <v>4.43</v>
      </c>
      <c r="F52" s="180"/>
      <c r="G52" s="181" t="n">
        <v>54.6</v>
      </c>
      <c r="H52" s="179" t="n">
        <v>0.01</v>
      </c>
      <c r="I52" s="179" t="n">
        <v>0.11</v>
      </c>
      <c r="J52" s="181" t="n">
        <v>43.2</v>
      </c>
      <c r="K52" s="179" t="n">
        <v>0.08</v>
      </c>
      <c r="L52" s="178" t="n">
        <v>132</v>
      </c>
      <c r="M52" s="178" t="n">
        <v>75</v>
      </c>
      <c r="N52" s="179" t="n">
        <v>5.25</v>
      </c>
      <c r="O52" s="182" t="n">
        <v>0.15</v>
      </c>
    </row>
    <row r="53" s="393" customFormat="true" ht="28.35" hidden="false" customHeight="false" outlineLevel="0" collapsed="false">
      <c r="A53" s="387" t="s">
        <v>73</v>
      </c>
      <c r="B53" s="388" t="s">
        <v>74</v>
      </c>
      <c r="C53" s="389" t="s">
        <v>75</v>
      </c>
      <c r="D53" s="390" t="n">
        <v>26.29</v>
      </c>
      <c r="E53" s="390" t="n">
        <v>31.371</v>
      </c>
      <c r="F53" s="390" t="s">
        <v>78</v>
      </c>
      <c r="G53" s="390" t="n">
        <v>399.019</v>
      </c>
      <c r="H53" s="391" t="n">
        <v>0.17</v>
      </c>
      <c r="I53" s="391" t="n">
        <v>19.12</v>
      </c>
      <c r="J53" s="391" t="n">
        <v>185.59</v>
      </c>
      <c r="K53" s="391" t="n">
        <v>0.53</v>
      </c>
      <c r="L53" s="391" t="n">
        <v>92.36</v>
      </c>
      <c r="M53" s="391" t="n">
        <v>206.57</v>
      </c>
      <c r="N53" s="391" t="n">
        <v>34.28</v>
      </c>
      <c r="O53" s="392" t="n">
        <v>2.39</v>
      </c>
    </row>
    <row r="54" customFormat="false" ht="17" hidden="false" customHeight="false" outlineLevel="0" collapsed="false">
      <c r="A54" s="22" t="s">
        <v>79</v>
      </c>
      <c r="B54" s="29" t="s">
        <v>36</v>
      </c>
      <c r="C54" s="30" t="n">
        <v>180</v>
      </c>
      <c r="D54" s="31" t="n">
        <v>0.2</v>
      </c>
      <c r="E54" s="32" t="n">
        <v>0.05</v>
      </c>
      <c r="F54" s="32" t="n">
        <v>10.2</v>
      </c>
      <c r="G54" s="31" t="n">
        <v>42.4</v>
      </c>
      <c r="H54" s="33"/>
      <c r="I54" s="31" t="n">
        <v>2.5</v>
      </c>
      <c r="J54" s="31"/>
      <c r="K54" s="33"/>
      <c r="L54" s="32" t="n">
        <v>12.7</v>
      </c>
      <c r="M54" s="32" t="n">
        <v>3.9</v>
      </c>
      <c r="N54" s="31" t="n">
        <v>2.1</v>
      </c>
      <c r="O54" s="34" t="n">
        <v>0.32</v>
      </c>
    </row>
    <row r="55" customFormat="false" ht="17" hidden="false" customHeight="false" outlineLevel="0" collapsed="false">
      <c r="A55" s="22"/>
      <c r="B55" s="23" t="s">
        <v>37</v>
      </c>
      <c r="C55" s="24" t="n">
        <v>20</v>
      </c>
      <c r="D55" s="25" t="n">
        <v>1.58</v>
      </c>
      <c r="E55" s="27" t="n">
        <v>0.2</v>
      </c>
      <c r="F55" s="25" t="n">
        <v>9.66</v>
      </c>
      <c r="G55" s="24" t="n">
        <v>47</v>
      </c>
      <c r="H55" s="25" t="n">
        <v>0.03</v>
      </c>
      <c r="I55" s="26"/>
      <c r="J55" s="26"/>
      <c r="K55" s="25" t="n">
        <v>0.26</v>
      </c>
      <c r="L55" s="27" t="n">
        <v>4.6</v>
      </c>
      <c r="M55" s="27" t="n">
        <v>17.4</v>
      </c>
      <c r="N55" s="27" t="n">
        <v>6.6</v>
      </c>
      <c r="O55" s="35" t="n">
        <v>0.4</v>
      </c>
    </row>
    <row r="56" customFormat="false" ht="17" hidden="false" customHeight="false" outlineLevel="0" collapsed="false">
      <c r="A56" s="36" t="s">
        <v>38</v>
      </c>
      <c r="B56" s="36"/>
      <c r="C56" s="105" t="n">
        <v>365</v>
      </c>
      <c r="D56" s="92" t="n">
        <f aca="false">SUM(D52:D55)</f>
        <v>31.55</v>
      </c>
      <c r="E56" s="92" t="n">
        <f aca="false">SUM(E52:E55)</f>
        <v>36.051</v>
      </c>
      <c r="F56" s="92" t="n">
        <f aca="false">SUM(F52:F55)</f>
        <v>19.86</v>
      </c>
      <c r="G56" s="92" t="n">
        <f aca="false">SUM(G52:G55)</f>
        <v>543.019</v>
      </c>
      <c r="H56" s="92" t="n">
        <f aca="false">SUM(H52:H55)</f>
        <v>0.21</v>
      </c>
      <c r="I56" s="92" t="n">
        <f aca="false">SUM(I52:I55)</f>
        <v>21.73</v>
      </c>
      <c r="J56" s="92" t="n">
        <f aca="false">SUM(J52:J55)</f>
        <v>228.79</v>
      </c>
      <c r="K56" s="92" t="n">
        <f aca="false">SUM(K52:K55)</f>
        <v>0.87</v>
      </c>
      <c r="L56" s="92" t="n">
        <f aca="false">SUM(L52:L55)</f>
        <v>241.66</v>
      </c>
      <c r="M56" s="92" t="n">
        <f aca="false">SUM(M52:M55)</f>
        <v>302.87</v>
      </c>
      <c r="N56" s="92" t="n">
        <f aca="false">SUM(N52:N55)</f>
        <v>48.23</v>
      </c>
      <c r="O56" s="92" t="n">
        <f aca="false">SUM(O52:O55)</f>
        <v>3.26</v>
      </c>
    </row>
    <row r="57" customFormat="false" ht="17" hidden="false" customHeight="false" outlineLevel="0" collapsed="false">
      <c r="A57" s="21" t="s">
        <v>39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17" hidden="false" customHeight="false" outlineLevel="0" collapsed="false">
      <c r="A58" s="22"/>
      <c r="B58" s="23" t="s">
        <v>80</v>
      </c>
      <c r="C58" s="38" t="n">
        <v>150</v>
      </c>
      <c r="D58" s="22" t="n">
        <v>6.15</v>
      </c>
      <c r="E58" s="22" t="n">
        <v>2.25</v>
      </c>
      <c r="F58" s="22" t="n">
        <v>8.85</v>
      </c>
      <c r="G58" s="58" t="n">
        <v>85.5</v>
      </c>
      <c r="H58" s="22" t="n">
        <v>0.05</v>
      </c>
      <c r="I58" s="58" t="n">
        <v>0.9</v>
      </c>
      <c r="J58" s="38" t="n">
        <v>15</v>
      </c>
      <c r="K58" s="70"/>
      <c r="L58" s="38" t="n">
        <v>186</v>
      </c>
      <c r="M58" s="58" t="n">
        <v>142.5</v>
      </c>
      <c r="N58" s="58" t="n">
        <v>22.5</v>
      </c>
      <c r="O58" s="107" t="n">
        <v>0.15</v>
      </c>
    </row>
    <row r="59" customFormat="false" ht="17" hidden="false" customHeight="false" outlineLevel="0" collapsed="false">
      <c r="A59" s="36" t="s">
        <v>42</v>
      </c>
      <c r="B59" s="36"/>
      <c r="C59" s="17" t="n">
        <v>150</v>
      </c>
      <c r="D59" s="22" t="n">
        <v>6.15</v>
      </c>
      <c r="E59" s="22" t="n">
        <v>2.25</v>
      </c>
      <c r="F59" s="22" t="n">
        <v>8.85</v>
      </c>
      <c r="G59" s="58" t="n">
        <v>85.5</v>
      </c>
      <c r="H59" s="22" t="n">
        <v>0.05</v>
      </c>
      <c r="I59" s="58" t="n">
        <v>0.9</v>
      </c>
      <c r="J59" s="38" t="n">
        <v>15</v>
      </c>
      <c r="K59" s="70"/>
      <c r="L59" s="38" t="n">
        <v>186</v>
      </c>
      <c r="M59" s="58" t="n">
        <v>142.5</v>
      </c>
      <c r="N59" s="58" t="n">
        <v>22.5</v>
      </c>
      <c r="O59" s="107" t="n">
        <v>0.15</v>
      </c>
    </row>
    <row r="60" customFormat="false" ht="17" hidden="false" customHeight="false" outlineLevel="0" collapsed="false">
      <c r="A60" s="21" t="s">
        <v>43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s="51" customFormat="true" ht="17" hidden="false" customHeight="false" outlineLevel="0" collapsed="false">
      <c r="A61" s="44" t="s">
        <v>81</v>
      </c>
      <c r="B61" s="45" t="s">
        <v>197</v>
      </c>
      <c r="C61" s="108" t="n">
        <v>50</v>
      </c>
      <c r="D61" s="109" t="n">
        <v>0.85</v>
      </c>
      <c r="E61" s="109" t="n">
        <v>3.09</v>
      </c>
      <c r="F61" s="109" t="n">
        <v>2.57</v>
      </c>
      <c r="G61" s="109" t="n">
        <v>41.67</v>
      </c>
      <c r="H61" s="109" t="n">
        <v>0.02</v>
      </c>
      <c r="I61" s="110" t="n">
        <v>18.5</v>
      </c>
      <c r="J61" s="110" t="n">
        <v>201.2</v>
      </c>
      <c r="K61" s="110" t="n">
        <v>1.4</v>
      </c>
      <c r="L61" s="109" t="n">
        <v>22.27</v>
      </c>
      <c r="M61" s="109" t="n">
        <v>18.04</v>
      </c>
      <c r="N61" s="109" t="n">
        <v>10.22</v>
      </c>
      <c r="O61" s="111" t="n">
        <v>0.31</v>
      </c>
    </row>
    <row r="62" customFormat="false" ht="28.35" hidden="false" customHeight="false" outlineLevel="0" collapsed="false">
      <c r="A62" s="22" t="s">
        <v>83</v>
      </c>
      <c r="B62" s="23" t="s">
        <v>84</v>
      </c>
      <c r="C62" s="112" t="n">
        <v>180</v>
      </c>
      <c r="D62" s="113" t="n">
        <v>3.68</v>
      </c>
      <c r="E62" s="113" t="n">
        <v>3.78</v>
      </c>
      <c r="F62" s="113" t="n">
        <v>14.79</v>
      </c>
      <c r="G62" s="114" t="n">
        <v>108.4</v>
      </c>
      <c r="H62" s="113" t="n">
        <v>0.17</v>
      </c>
      <c r="I62" s="113" t="n">
        <v>13.48</v>
      </c>
      <c r="J62" s="113" t="n">
        <v>145.95</v>
      </c>
      <c r="K62" s="113" t="n">
        <v>1.08</v>
      </c>
      <c r="L62" s="113" t="n">
        <v>15.72</v>
      </c>
      <c r="M62" s="113" t="n">
        <v>72.12</v>
      </c>
      <c r="N62" s="113" t="n">
        <v>22.71</v>
      </c>
      <c r="O62" s="115" t="n">
        <v>0.92</v>
      </c>
    </row>
    <row r="63" s="51" customFormat="true" ht="17" hidden="false" customHeight="false" outlineLevel="0" collapsed="false">
      <c r="A63" s="44" t="s">
        <v>85</v>
      </c>
      <c r="B63" s="45" t="s">
        <v>86</v>
      </c>
      <c r="C63" s="108" t="n">
        <v>70</v>
      </c>
      <c r="D63" s="394" t="n">
        <v>9.882</v>
      </c>
      <c r="E63" s="394" t="n">
        <v>12.408</v>
      </c>
      <c r="F63" s="394" t="n">
        <v>3.24</v>
      </c>
      <c r="G63" s="394" t="n">
        <v>160.212</v>
      </c>
      <c r="H63" s="116"/>
      <c r="I63" s="116"/>
      <c r="J63" s="116"/>
      <c r="K63" s="116"/>
      <c r="L63" s="116"/>
      <c r="M63" s="117"/>
      <c r="N63" s="117"/>
      <c r="O63" s="118"/>
    </row>
    <row r="64" customFormat="false" ht="17" hidden="false" customHeight="false" outlineLevel="0" collapsed="false">
      <c r="A64" s="22" t="s">
        <v>87</v>
      </c>
      <c r="B64" s="23" t="s">
        <v>88</v>
      </c>
      <c r="C64" s="112" t="n">
        <v>130</v>
      </c>
      <c r="D64" s="113" t="n">
        <v>2.48</v>
      </c>
      <c r="E64" s="114" t="n">
        <v>4.4</v>
      </c>
      <c r="F64" s="113" t="n">
        <v>17.09</v>
      </c>
      <c r="G64" s="113" t="n">
        <v>118.15</v>
      </c>
      <c r="H64" s="113" t="n">
        <v>0.13</v>
      </c>
      <c r="I64" s="114" t="n">
        <v>20.2</v>
      </c>
      <c r="J64" s="114" t="n">
        <v>28.8</v>
      </c>
      <c r="K64" s="113" t="n">
        <v>0.17</v>
      </c>
      <c r="L64" s="113" t="n">
        <v>30.94</v>
      </c>
      <c r="M64" s="113" t="n">
        <v>73.36</v>
      </c>
      <c r="N64" s="113" t="n">
        <v>25.23</v>
      </c>
      <c r="O64" s="119" t="n">
        <v>0.94</v>
      </c>
    </row>
    <row r="65" customFormat="false" ht="17" hidden="false" customHeight="false" outlineLevel="0" collapsed="false">
      <c r="A65" s="38" t="s">
        <v>89</v>
      </c>
      <c r="B65" s="23" t="s">
        <v>90</v>
      </c>
      <c r="C65" s="112" t="n">
        <v>180</v>
      </c>
      <c r="D65" s="113" t="n">
        <v>0.53</v>
      </c>
      <c r="E65" s="113" t="n">
        <v>0.04</v>
      </c>
      <c r="F65" s="113" t="n">
        <v>14.83</v>
      </c>
      <c r="G65" s="113" t="n">
        <v>62.57</v>
      </c>
      <c r="H65" s="113" t="n">
        <v>0.01</v>
      </c>
      <c r="I65" s="113" t="n">
        <v>0.54</v>
      </c>
      <c r="J65" s="120"/>
      <c r="K65" s="113" t="n">
        <v>0.74</v>
      </c>
      <c r="L65" s="113" t="n">
        <v>21.84</v>
      </c>
      <c r="M65" s="113" t="n">
        <v>19.71</v>
      </c>
      <c r="N65" s="113" t="n">
        <v>14.18</v>
      </c>
      <c r="O65" s="121" t="n">
        <v>0.46</v>
      </c>
    </row>
    <row r="66" customFormat="false" ht="17" hidden="false" customHeight="false" outlineLevel="0" collapsed="false">
      <c r="A66" s="22"/>
      <c r="B66" s="23" t="s">
        <v>37</v>
      </c>
      <c r="C66" s="112" t="n">
        <v>30</v>
      </c>
      <c r="D66" s="113" t="n">
        <v>2.37</v>
      </c>
      <c r="E66" s="114" t="n">
        <v>0.3</v>
      </c>
      <c r="F66" s="113" t="n">
        <v>14.49</v>
      </c>
      <c r="G66" s="114" t="n">
        <v>70.5</v>
      </c>
      <c r="H66" s="113" t="n">
        <v>0.05</v>
      </c>
      <c r="I66" s="120"/>
      <c r="J66" s="120"/>
      <c r="K66" s="113" t="n">
        <v>0.39</v>
      </c>
      <c r="L66" s="114" t="n">
        <v>6.9</v>
      </c>
      <c r="M66" s="114" t="n">
        <v>26.1</v>
      </c>
      <c r="N66" s="114" t="n">
        <v>9.9</v>
      </c>
      <c r="O66" s="122" t="n">
        <v>0.6</v>
      </c>
    </row>
    <row r="67" customFormat="false" ht="17" hidden="false" customHeight="false" outlineLevel="0" collapsed="false">
      <c r="A67" s="22"/>
      <c r="B67" s="23" t="s">
        <v>54</v>
      </c>
      <c r="C67" s="112" t="n">
        <v>30</v>
      </c>
      <c r="D67" s="113" t="n">
        <v>1.98</v>
      </c>
      <c r="E67" s="113" t="n">
        <v>0.36</v>
      </c>
      <c r="F67" s="114" t="n">
        <v>11.9</v>
      </c>
      <c r="G67" s="114" t="n">
        <v>59.4</v>
      </c>
      <c r="H67" s="113" t="n">
        <v>0.05</v>
      </c>
      <c r="I67" s="120"/>
      <c r="J67" s="120"/>
      <c r="K67" s="113" t="n">
        <v>0.42</v>
      </c>
      <c r="L67" s="114" t="n">
        <v>8.7</v>
      </c>
      <c r="M67" s="112" t="n">
        <v>45</v>
      </c>
      <c r="N67" s="114" t="n">
        <v>14.1</v>
      </c>
      <c r="O67" s="121" t="n">
        <v>1.17</v>
      </c>
    </row>
    <row r="68" customFormat="false" ht="17" hidden="false" customHeight="false" outlineLevel="0" collapsed="false">
      <c r="A68" s="36" t="s">
        <v>55</v>
      </c>
      <c r="B68" s="36"/>
      <c r="C68" s="123" t="n">
        <f aca="false">SUM(C61:C67)</f>
        <v>670</v>
      </c>
      <c r="D68" s="113" t="n">
        <v>22.31</v>
      </c>
      <c r="E68" s="113" t="n">
        <v>19.18</v>
      </c>
      <c r="F68" s="113" t="n">
        <v>86.93</v>
      </c>
      <c r="G68" s="113" t="n">
        <v>612.52</v>
      </c>
      <c r="H68" s="113" t="n">
        <v>0.54</v>
      </c>
      <c r="I68" s="113" t="n">
        <v>53.26</v>
      </c>
      <c r="J68" s="113" t="n">
        <v>411.21</v>
      </c>
      <c r="K68" s="113" t="n">
        <v>5.41</v>
      </c>
      <c r="L68" s="113" t="n">
        <v>146.12</v>
      </c>
      <c r="M68" s="113" t="n">
        <v>387.83</v>
      </c>
      <c r="N68" s="113" t="n">
        <v>120.37</v>
      </c>
      <c r="O68" s="121" t="n">
        <v>5.18</v>
      </c>
    </row>
    <row r="69" customFormat="false" ht="17" hidden="false" customHeight="false" outlineLevel="0" collapsed="false">
      <c r="A69" s="21" t="s">
        <v>5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28.35" hidden="false" customHeight="false" outlineLevel="0" collapsed="false">
      <c r="A70" s="22"/>
      <c r="B70" s="23" t="s">
        <v>91</v>
      </c>
      <c r="C70" s="124" t="n">
        <v>80</v>
      </c>
      <c r="D70" s="125" t="n">
        <v>8.06</v>
      </c>
      <c r="E70" s="125" t="n">
        <v>5.59</v>
      </c>
      <c r="F70" s="125" t="n">
        <v>16.06</v>
      </c>
      <c r="G70" s="125" t="n">
        <v>148.73</v>
      </c>
      <c r="H70" s="126" t="n">
        <v>3</v>
      </c>
      <c r="I70" s="125" t="n">
        <v>2.63</v>
      </c>
      <c r="J70" s="125" t="n">
        <v>25.35</v>
      </c>
      <c r="K70" s="126" t="n">
        <v>0.19</v>
      </c>
      <c r="L70" s="125" t="n">
        <v>69.52</v>
      </c>
      <c r="M70" s="124" t="n">
        <v>94.08</v>
      </c>
      <c r="N70" s="125" t="n">
        <v>14.53</v>
      </c>
      <c r="O70" s="127" t="n">
        <v>0.4</v>
      </c>
    </row>
    <row r="71" customFormat="false" ht="17" hidden="false" customHeight="false" outlineLevel="0" collapsed="false">
      <c r="A71" s="22" t="s">
        <v>66</v>
      </c>
      <c r="B71" s="23" t="s">
        <v>103</v>
      </c>
      <c r="C71" s="24" t="n">
        <v>180</v>
      </c>
      <c r="D71" s="25" t="n">
        <v>0.7</v>
      </c>
      <c r="E71" s="25" t="n">
        <v>0.8</v>
      </c>
      <c r="F71" s="25" t="n">
        <v>8.2</v>
      </c>
      <c r="G71" s="25" t="n">
        <v>43</v>
      </c>
      <c r="H71" s="25" t="n">
        <v>0.01</v>
      </c>
      <c r="I71" s="25" t="n">
        <v>0.3</v>
      </c>
      <c r="J71" s="25"/>
      <c r="K71" s="25"/>
      <c r="L71" s="25" t="n">
        <v>33</v>
      </c>
      <c r="M71" s="25" t="n">
        <v>25</v>
      </c>
      <c r="N71" s="25" t="n">
        <v>6</v>
      </c>
      <c r="O71" s="28" t="n">
        <v>0.4</v>
      </c>
    </row>
    <row r="72" customFormat="false" ht="17" hidden="false" customHeight="false" outlineLevel="0" collapsed="false">
      <c r="A72" s="36" t="s">
        <v>60</v>
      </c>
      <c r="B72" s="36"/>
      <c r="C72" s="128" t="n">
        <f aca="false">SUM(C70:C71)</f>
        <v>260</v>
      </c>
      <c r="D72" s="126" t="n">
        <f aca="false">SUM(D70:D71)</f>
        <v>8.76</v>
      </c>
      <c r="E72" s="126" t="n">
        <f aca="false">SUM(E70:E71)</f>
        <v>6.39</v>
      </c>
      <c r="F72" s="126" t="n">
        <f aca="false">SUM(F70:F71)</f>
        <v>24.26</v>
      </c>
      <c r="G72" s="126" t="n">
        <f aca="false">SUM(G70:G71)</f>
        <v>191.73</v>
      </c>
      <c r="H72" s="126" t="n">
        <f aca="false">SUM(H70:H71)</f>
        <v>3.01</v>
      </c>
      <c r="I72" s="126" t="n">
        <f aca="false">SUM(I70:I71)</f>
        <v>2.93</v>
      </c>
      <c r="J72" s="126" t="n">
        <f aca="false">SUM(J70:J71)</f>
        <v>25.35</v>
      </c>
      <c r="K72" s="126" t="n">
        <f aca="false">SUM(K70:K71)</f>
        <v>0.19</v>
      </c>
      <c r="L72" s="125" t="n">
        <f aca="false">SUM(L70:L71)</f>
        <v>102.52</v>
      </c>
      <c r="M72" s="125" t="n">
        <f aca="false">SUM(M70:M71)</f>
        <v>119.08</v>
      </c>
      <c r="N72" s="126" t="n">
        <f aca="false">SUM(N70:N71)</f>
        <v>20.53</v>
      </c>
      <c r="O72" s="127" t="n">
        <f aca="false">SUM(O70:O71)</f>
        <v>0.8</v>
      </c>
    </row>
    <row r="73" customFormat="false" ht="17" hidden="false" customHeight="false" outlineLevel="0" collapsed="false">
      <c r="A73" s="129" t="s">
        <v>6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</row>
    <row r="74" customFormat="false" ht="17" hidden="false" customHeight="false" outlineLevel="0" collapsed="false">
      <c r="A74" s="24" t="s">
        <v>94</v>
      </c>
      <c r="B74" s="56" t="s">
        <v>95</v>
      </c>
      <c r="C74" s="24" t="n">
        <v>70</v>
      </c>
      <c r="D74" s="60" t="n">
        <v>13.19</v>
      </c>
      <c r="E74" s="60" t="n">
        <v>6.89</v>
      </c>
      <c r="F74" s="60" t="n">
        <v>9.64</v>
      </c>
      <c r="G74" s="60" t="n">
        <v>153.46</v>
      </c>
      <c r="H74" s="60" t="n">
        <v>0.44</v>
      </c>
      <c r="I74" s="60" t="n">
        <v>2.54</v>
      </c>
      <c r="J74" s="62"/>
      <c r="K74" s="60" t="n">
        <v>0.72</v>
      </c>
      <c r="L74" s="60" t="n">
        <v>13.25</v>
      </c>
      <c r="M74" s="60" t="n">
        <v>137.08</v>
      </c>
      <c r="N74" s="60" t="n">
        <v>21.83</v>
      </c>
      <c r="O74" s="130" t="n">
        <v>2.14</v>
      </c>
    </row>
    <row r="75" customFormat="false" ht="28.35" hidden="false" customHeight="false" outlineLevel="0" collapsed="false">
      <c r="A75" s="25" t="s">
        <v>96</v>
      </c>
      <c r="B75" s="56" t="s">
        <v>97</v>
      </c>
      <c r="C75" s="24" t="s">
        <v>98</v>
      </c>
      <c r="D75" s="25" t="n">
        <v>6.34</v>
      </c>
      <c r="E75" s="25" t="n">
        <v>5.28</v>
      </c>
      <c r="F75" s="25" t="n">
        <v>28.62</v>
      </c>
      <c r="G75" s="25" t="n">
        <v>187.05</v>
      </c>
      <c r="H75" s="25" t="n">
        <v>0.22</v>
      </c>
      <c r="I75" s="26"/>
      <c r="J75" s="27" t="n">
        <v>23.5</v>
      </c>
      <c r="K75" s="25" t="n">
        <v>0.45</v>
      </c>
      <c r="L75" s="25" t="n">
        <v>13.04</v>
      </c>
      <c r="M75" s="25" t="n">
        <v>150.88</v>
      </c>
      <c r="N75" s="25" t="n">
        <v>100.14</v>
      </c>
      <c r="O75" s="28" t="n">
        <v>3.37</v>
      </c>
    </row>
    <row r="76" customFormat="false" ht="17" hidden="false" customHeight="false" outlineLevel="0" collapsed="false">
      <c r="A76" s="24" t="s">
        <v>99</v>
      </c>
      <c r="B76" s="56" t="s">
        <v>100</v>
      </c>
      <c r="C76" s="24" t="n">
        <v>180</v>
      </c>
      <c r="D76" s="25" t="n">
        <v>0.1</v>
      </c>
      <c r="E76" s="25" t="n">
        <v>0.04</v>
      </c>
      <c r="F76" s="25" t="n">
        <v>10</v>
      </c>
      <c r="G76" s="25" t="n">
        <v>41</v>
      </c>
      <c r="H76" s="25"/>
      <c r="I76" s="25"/>
      <c r="J76" s="25"/>
      <c r="K76" s="25"/>
      <c r="L76" s="25" t="n">
        <v>10.8</v>
      </c>
      <c r="M76" s="25" t="n">
        <v>7.2</v>
      </c>
      <c r="N76" s="25" t="n">
        <v>5.4</v>
      </c>
      <c r="O76" s="28" t="n">
        <v>0.72</v>
      </c>
    </row>
    <row r="77" customFormat="false" ht="17" hidden="false" customHeight="false" outlineLevel="0" collapsed="false">
      <c r="A77" s="25"/>
      <c r="B77" s="56" t="s">
        <v>37</v>
      </c>
      <c r="C77" s="24" t="n">
        <v>40</v>
      </c>
      <c r="D77" s="25" t="n">
        <v>3.16</v>
      </c>
      <c r="E77" s="27" t="n">
        <v>0.4</v>
      </c>
      <c r="F77" s="25" t="n">
        <v>19.32</v>
      </c>
      <c r="G77" s="24" t="n">
        <v>94</v>
      </c>
      <c r="H77" s="25" t="n">
        <v>0.06</v>
      </c>
      <c r="I77" s="26"/>
      <c r="J77" s="26"/>
      <c r="K77" s="25" t="n">
        <v>0.52</v>
      </c>
      <c r="L77" s="27" t="n">
        <v>9.2</v>
      </c>
      <c r="M77" s="27" t="n">
        <v>34.8</v>
      </c>
      <c r="N77" s="27" t="n">
        <v>13.2</v>
      </c>
      <c r="O77" s="35" t="n">
        <v>0.8</v>
      </c>
    </row>
    <row r="78" customFormat="false" ht="17" hidden="false" customHeight="false" outlineLevel="0" collapsed="false">
      <c r="A78" s="74" t="s">
        <v>68</v>
      </c>
      <c r="B78" s="74"/>
      <c r="C78" s="37" t="n">
        <v>425</v>
      </c>
      <c r="D78" s="25" t="n">
        <v>22.31</v>
      </c>
      <c r="E78" s="25" t="n">
        <v>12.53</v>
      </c>
      <c r="F78" s="25" t="n">
        <v>66.54</v>
      </c>
      <c r="G78" s="27" t="n">
        <v>467.6</v>
      </c>
      <c r="H78" s="25" t="n">
        <v>0.39</v>
      </c>
      <c r="I78" s="25" t="n">
        <v>8.62</v>
      </c>
      <c r="J78" s="25" t="n">
        <v>82.45</v>
      </c>
      <c r="K78" s="25" t="n">
        <v>1.83</v>
      </c>
      <c r="L78" s="25" t="n">
        <v>99.37</v>
      </c>
      <c r="M78" s="25" t="n">
        <v>346.72</v>
      </c>
      <c r="N78" s="25" t="n">
        <v>143.84</v>
      </c>
      <c r="O78" s="28" t="n">
        <v>5.77</v>
      </c>
    </row>
    <row r="79" s="8" customFormat="true" ht="17" hidden="false" customHeight="false" outlineLevel="0" collapsed="false">
      <c r="A79" s="36" t="s">
        <v>69</v>
      </c>
      <c r="B79" s="36"/>
      <c r="C79" s="75" t="n">
        <f aca="false">C78+C72+C68+C59+C56</f>
        <v>1870</v>
      </c>
      <c r="D79" s="76" t="n">
        <f aca="false">D78+D71+D68+D59+D56</f>
        <v>83.02</v>
      </c>
      <c r="E79" s="76" t="n">
        <f aca="false">E78+E71+E68+E59+E56</f>
        <v>70.811</v>
      </c>
      <c r="F79" s="76" t="n">
        <f aca="false">F78+F71+F68+F59+F56</f>
        <v>190.38</v>
      </c>
      <c r="G79" s="76" t="n">
        <f aca="false">G78+G71+G68+G59+G56</f>
        <v>1751.639</v>
      </c>
      <c r="H79" s="76" t="n">
        <f aca="false">H78+H71+H68+H59+H56</f>
        <v>1.2</v>
      </c>
      <c r="I79" s="76" t="n">
        <f aca="false">I78+I71+I68+I59+I56</f>
        <v>84.81</v>
      </c>
      <c r="J79" s="76" t="n">
        <f aca="false">J78+J71+J68+J59+J56</f>
        <v>737.45</v>
      </c>
      <c r="K79" s="76" t="n">
        <f aca="false">K78+K71+K68+K59+K56</f>
        <v>8.11</v>
      </c>
      <c r="L79" s="76" t="n">
        <f aca="false">L78+L71+L68+L59+L56</f>
        <v>706.15</v>
      </c>
      <c r="M79" s="76" t="n">
        <f aca="false">M78+M71+M68+M59+M56</f>
        <v>1204.92</v>
      </c>
      <c r="N79" s="76" t="n">
        <f aca="false">N78+N71+N68+N59+N56</f>
        <v>340.94</v>
      </c>
      <c r="O79" s="77" t="n">
        <f aca="false">O78+O71+O68+O59+O56</f>
        <v>14.76</v>
      </c>
    </row>
    <row r="80" s="8" customFormat="true" ht="17" hidden="false" customHeight="false" outlineLevel="0" collapsed="false">
      <c r="A80" s="78"/>
      <c r="B80" s="79"/>
      <c r="C80" s="79"/>
      <c r="D80" s="79"/>
      <c r="E80" s="79"/>
      <c r="F80" s="79"/>
      <c r="G80" s="79"/>
      <c r="H80" s="79"/>
      <c r="I80" s="79"/>
      <c r="J80" s="80"/>
      <c r="K80" s="80"/>
      <c r="L80" s="80"/>
      <c r="M80" s="80"/>
      <c r="N80" s="80"/>
      <c r="O80" s="80"/>
    </row>
    <row r="81" s="8" customFormat="true" ht="17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</row>
    <row r="82" s="8" customFormat="true" ht="15.75" hidden="false" customHeight="true" outlineLevel="0" collapsed="false">
      <c r="A82" s="82"/>
      <c r="B82" s="79"/>
      <c r="C82" s="79"/>
      <c r="D82" s="83"/>
      <c r="E82" s="84"/>
      <c r="F82" s="84"/>
      <c r="G82" s="84"/>
      <c r="H82" s="85"/>
      <c r="I82" s="85"/>
      <c r="J82" s="86"/>
      <c r="K82" s="86"/>
      <c r="L82" s="86"/>
      <c r="M82" s="86"/>
      <c r="N82" s="86"/>
      <c r="O82" s="86"/>
    </row>
    <row r="83" s="8" customFormat="true" ht="17" hidden="false" customHeight="true" outlineLevel="0" collapsed="false">
      <c r="A83" s="79"/>
      <c r="B83" s="79"/>
      <c r="C83" s="85"/>
      <c r="D83" s="85"/>
      <c r="E83" s="87"/>
      <c r="F83" s="79"/>
      <c r="G83" s="79"/>
      <c r="H83" s="85"/>
      <c r="I83" s="85"/>
      <c r="J83" s="88"/>
      <c r="K83" s="88"/>
      <c r="L83" s="88"/>
      <c r="M83" s="88"/>
      <c r="N83" s="88"/>
      <c r="O83" s="88"/>
    </row>
    <row r="84" s="8" customFormat="true" ht="15.75" hidden="false" customHeight="true" outlineLevel="0" collapsed="false">
      <c r="A84" s="15" t="s">
        <v>9</v>
      </c>
      <c r="B84" s="15" t="s">
        <v>10</v>
      </c>
      <c r="C84" s="15" t="s">
        <v>11</v>
      </c>
      <c r="D84" s="15" t="s">
        <v>12</v>
      </c>
      <c r="E84" s="15"/>
      <c r="F84" s="15"/>
      <c r="G84" s="15" t="s">
        <v>13</v>
      </c>
      <c r="H84" s="15" t="s">
        <v>14</v>
      </c>
      <c r="I84" s="15"/>
      <c r="J84" s="15"/>
      <c r="K84" s="15"/>
      <c r="L84" s="16" t="s">
        <v>15</v>
      </c>
      <c r="M84" s="16"/>
      <c r="N84" s="16"/>
      <c r="O84" s="16"/>
    </row>
    <row r="85" s="8" customFormat="true" ht="17" hidden="false" customHeight="false" outlineLevel="0" collapsed="false">
      <c r="A85" s="15"/>
      <c r="B85" s="15"/>
      <c r="C85" s="15"/>
      <c r="D85" s="15" t="s">
        <v>16</v>
      </c>
      <c r="E85" s="15" t="s">
        <v>17</v>
      </c>
      <c r="F85" s="15" t="s">
        <v>18</v>
      </c>
      <c r="G85" s="15"/>
      <c r="H85" s="15" t="s">
        <v>19</v>
      </c>
      <c r="I85" s="15" t="s">
        <v>20</v>
      </c>
      <c r="J85" s="15" t="s">
        <v>21</v>
      </c>
      <c r="K85" s="15" t="s">
        <v>22</v>
      </c>
      <c r="L85" s="15" t="s">
        <v>23</v>
      </c>
      <c r="M85" s="15" t="s">
        <v>24</v>
      </c>
      <c r="N85" s="15" t="s">
        <v>25</v>
      </c>
      <c r="O85" s="16" t="s">
        <v>26</v>
      </c>
    </row>
    <row r="86" s="8" customFormat="true" ht="17" hidden="false" customHeight="false" outlineLevel="0" collapsed="false">
      <c r="A86" s="17" t="n">
        <v>1</v>
      </c>
      <c r="B86" s="17" t="n">
        <v>2</v>
      </c>
      <c r="C86" s="17" t="n">
        <v>3</v>
      </c>
      <c r="D86" s="17" t="n">
        <v>4</v>
      </c>
      <c r="E86" s="17" t="n">
        <v>5</v>
      </c>
      <c r="F86" s="17" t="n">
        <v>6</v>
      </c>
      <c r="G86" s="17" t="n">
        <v>7</v>
      </c>
      <c r="H86" s="17" t="n">
        <v>8</v>
      </c>
      <c r="I86" s="17" t="n">
        <v>9</v>
      </c>
      <c r="J86" s="17" t="n">
        <v>10</v>
      </c>
      <c r="K86" s="17" t="n">
        <v>11</v>
      </c>
      <c r="L86" s="17" t="n">
        <v>12</v>
      </c>
      <c r="M86" s="17" t="n">
        <v>13</v>
      </c>
      <c r="N86" s="17" t="n">
        <v>14</v>
      </c>
      <c r="O86" s="18" t="n">
        <v>15</v>
      </c>
    </row>
    <row r="87" s="8" customFormat="true" ht="17" hidden="false" customHeight="false" outlineLevel="0" collapsed="false">
      <c r="A87" s="19" t="s">
        <v>27</v>
      </c>
      <c r="B87" s="20" t="s">
        <v>101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s="8" customFormat="true" ht="17" hidden="false" customHeight="false" outlineLevel="0" collapsed="false">
      <c r="A88" s="19" t="s">
        <v>29</v>
      </c>
      <c r="B88" s="20" t="n">
        <v>1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s="8" customFormat="true" ht="17" hidden="false" customHeight="false" outlineLevel="0" collapsed="false">
      <c r="A89" s="21" t="s">
        <v>30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s="136" customFormat="true" ht="17" hidden="false" customHeight="false" outlineLevel="0" collapsed="false">
      <c r="A90" s="22" t="s">
        <v>31</v>
      </c>
      <c r="B90" s="23" t="s">
        <v>32</v>
      </c>
      <c r="C90" s="131" t="n">
        <v>7</v>
      </c>
      <c r="D90" s="132" t="n">
        <v>0.06</v>
      </c>
      <c r="E90" s="132" t="n">
        <v>5.08</v>
      </c>
      <c r="F90" s="132" t="n">
        <v>0.09</v>
      </c>
      <c r="G90" s="132" t="n">
        <v>46.27</v>
      </c>
      <c r="H90" s="133"/>
      <c r="I90" s="133"/>
      <c r="J90" s="134" t="n">
        <v>31.5</v>
      </c>
      <c r="K90" s="132" t="n">
        <v>0.07</v>
      </c>
      <c r="L90" s="132" t="n">
        <v>1.68</v>
      </c>
      <c r="M90" s="134" t="n">
        <v>2.1</v>
      </c>
      <c r="N90" s="132" t="n">
        <v>0.04</v>
      </c>
      <c r="O90" s="135" t="n">
        <v>0.01</v>
      </c>
    </row>
    <row r="91" s="136" customFormat="true" ht="29.85" hidden="false" customHeight="true" outlineLevel="0" collapsed="false">
      <c r="A91" s="22" t="s">
        <v>33</v>
      </c>
      <c r="B91" s="23" t="s">
        <v>102</v>
      </c>
      <c r="C91" s="131" t="n">
        <v>200</v>
      </c>
      <c r="D91" s="132" t="n">
        <v>9.03</v>
      </c>
      <c r="E91" s="132" t="n">
        <v>7.24</v>
      </c>
      <c r="F91" s="132" t="n">
        <v>35.59</v>
      </c>
      <c r="G91" s="134" t="n">
        <v>244.4</v>
      </c>
      <c r="H91" s="132" t="n">
        <v>0.25</v>
      </c>
      <c r="I91" s="132" t="n">
        <v>1.56</v>
      </c>
      <c r="J91" s="134" t="n">
        <v>35.4</v>
      </c>
      <c r="K91" s="132" t="n">
        <v>0.64</v>
      </c>
      <c r="L91" s="132" t="n">
        <v>169.41</v>
      </c>
      <c r="M91" s="134" t="n">
        <v>256.5</v>
      </c>
      <c r="N91" s="132" t="n">
        <v>29.95</v>
      </c>
      <c r="O91" s="135" t="n">
        <v>1.76</v>
      </c>
    </row>
    <row r="92" customFormat="false" ht="17" hidden="false" customHeight="false" outlineLevel="0" collapsed="false">
      <c r="A92" s="22" t="s">
        <v>66</v>
      </c>
      <c r="B92" s="23" t="s">
        <v>103</v>
      </c>
      <c r="C92" s="24" t="n">
        <v>180</v>
      </c>
      <c r="D92" s="25" t="n">
        <v>0.7</v>
      </c>
      <c r="E92" s="25" t="n">
        <v>0.8</v>
      </c>
      <c r="F92" s="25" t="n">
        <v>8.2</v>
      </c>
      <c r="G92" s="25" t="n">
        <v>43</v>
      </c>
      <c r="H92" s="25" t="n">
        <v>0.01</v>
      </c>
      <c r="I92" s="25" t="n">
        <v>0.3</v>
      </c>
      <c r="J92" s="25"/>
      <c r="K92" s="25"/>
      <c r="L92" s="25" t="n">
        <v>33</v>
      </c>
      <c r="M92" s="25" t="n">
        <v>25</v>
      </c>
      <c r="N92" s="25" t="n">
        <v>6</v>
      </c>
      <c r="O92" s="28" t="n">
        <v>0.4</v>
      </c>
    </row>
    <row r="93" customFormat="false" ht="17" hidden="false" customHeight="false" outlineLevel="0" collapsed="false">
      <c r="A93" s="22"/>
      <c r="B93" s="23" t="s">
        <v>37</v>
      </c>
      <c r="C93" s="131" t="n">
        <v>20</v>
      </c>
      <c r="D93" s="132" t="n">
        <v>1.58</v>
      </c>
      <c r="E93" s="134" t="n">
        <v>0.2</v>
      </c>
      <c r="F93" s="132" t="n">
        <v>9.66</v>
      </c>
      <c r="G93" s="131" t="n">
        <v>47</v>
      </c>
      <c r="H93" s="132" t="n">
        <v>0.03</v>
      </c>
      <c r="I93" s="133"/>
      <c r="J93" s="133"/>
      <c r="K93" s="132" t="n">
        <v>0.26</v>
      </c>
      <c r="L93" s="134" t="n">
        <v>4.6</v>
      </c>
      <c r="M93" s="134" t="n">
        <v>17.4</v>
      </c>
      <c r="N93" s="134" t="n">
        <v>6.6</v>
      </c>
      <c r="O93" s="137" t="n">
        <v>0.4</v>
      </c>
    </row>
    <row r="94" customFormat="false" ht="17" hidden="false" customHeight="false" outlineLevel="0" collapsed="false">
      <c r="A94" s="36" t="s">
        <v>38</v>
      </c>
      <c r="B94" s="36"/>
      <c r="C94" s="138" t="n">
        <f aca="false">SUM(C91:C93)</f>
        <v>400</v>
      </c>
      <c r="D94" s="132" t="n">
        <v>10.87</v>
      </c>
      <c r="E94" s="132" t="n">
        <v>12.54</v>
      </c>
      <c r="F94" s="132" t="n">
        <v>52.21</v>
      </c>
      <c r="G94" s="132" t="n">
        <v>366.37</v>
      </c>
      <c r="H94" s="132" t="n">
        <v>0.28</v>
      </c>
      <c r="I94" s="132" t="n">
        <v>1.66</v>
      </c>
      <c r="J94" s="134" t="n">
        <v>67.4</v>
      </c>
      <c r="K94" s="132" t="n">
        <v>0.97</v>
      </c>
      <c r="L94" s="134" t="n">
        <v>180.7</v>
      </c>
      <c r="M94" s="132" t="n">
        <v>284.24</v>
      </c>
      <c r="N94" s="132" t="n">
        <v>40.99</v>
      </c>
      <c r="O94" s="139" t="n">
        <v>3</v>
      </c>
    </row>
    <row r="95" customFormat="false" ht="17" hidden="false" customHeight="false" outlineLevel="0" collapsed="false">
      <c r="A95" s="21" t="s">
        <v>39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</row>
    <row r="96" customFormat="false" ht="17" hidden="false" customHeight="false" outlineLevel="0" collapsed="false">
      <c r="A96" s="38" t="s">
        <v>40</v>
      </c>
      <c r="B96" s="23" t="s">
        <v>41</v>
      </c>
      <c r="C96" s="39" t="n">
        <v>100</v>
      </c>
      <c r="D96" s="40" t="n">
        <v>0.4</v>
      </c>
      <c r="E96" s="40" t="n">
        <v>0.4</v>
      </c>
      <c r="F96" s="40" t="n">
        <v>9.8</v>
      </c>
      <c r="G96" s="40" t="n">
        <v>44.8</v>
      </c>
      <c r="H96" s="41" t="n">
        <v>0.05</v>
      </c>
      <c r="I96" s="39" t="n">
        <v>15</v>
      </c>
      <c r="J96" s="40" t="n">
        <v>7.5</v>
      </c>
      <c r="K96" s="40" t="n">
        <v>0.3</v>
      </c>
      <c r="L96" s="39" t="n">
        <v>24</v>
      </c>
      <c r="M96" s="40" t="n">
        <v>16.5</v>
      </c>
      <c r="N96" s="40" t="n">
        <v>13.5</v>
      </c>
      <c r="O96" s="42" t="n">
        <v>3.3</v>
      </c>
    </row>
    <row r="97" customFormat="false" ht="17" hidden="false" customHeight="false" outlineLevel="0" collapsed="false">
      <c r="A97" s="36" t="s">
        <v>42</v>
      </c>
      <c r="B97" s="36"/>
      <c r="C97" s="140" t="n">
        <v>100</v>
      </c>
      <c r="D97" s="141" t="n">
        <v>1.2</v>
      </c>
      <c r="E97" s="141" t="n">
        <v>0.3</v>
      </c>
      <c r="F97" s="141" t="n">
        <v>11.25</v>
      </c>
      <c r="G97" s="142" t="n">
        <v>57</v>
      </c>
      <c r="H97" s="141" t="n">
        <v>0.09</v>
      </c>
      <c r="I97" s="142" t="n">
        <v>57</v>
      </c>
      <c r="J97" s="142" t="n">
        <v>15</v>
      </c>
      <c r="K97" s="143" t="n">
        <v>0.3</v>
      </c>
      <c r="L97" s="143" t="n">
        <v>52.5</v>
      </c>
      <c r="M97" s="143" t="n">
        <v>25.5</v>
      </c>
      <c r="N97" s="143" t="n">
        <v>16.5</v>
      </c>
      <c r="O97" s="144" t="n">
        <v>0.15</v>
      </c>
    </row>
    <row r="98" customFormat="false" ht="17" hidden="false" customHeight="false" outlineLevel="0" collapsed="false">
      <c r="A98" s="145" t="s">
        <v>43</v>
      </c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</row>
    <row r="99" s="51" customFormat="true" ht="19.4" hidden="false" customHeight="true" outlineLevel="0" collapsed="false">
      <c r="A99" s="146" t="s">
        <v>104</v>
      </c>
      <c r="B99" s="395" t="s">
        <v>198</v>
      </c>
      <c r="C99" s="148" t="n">
        <v>50</v>
      </c>
      <c r="D99" s="47" t="n">
        <v>0.19</v>
      </c>
      <c r="E99" s="47" t="n">
        <v>2.51</v>
      </c>
      <c r="F99" s="47" t="n">
        <v>0.63</v>
      </c>
      <c r="G99" s="47" t="n">
        <v>25.97</v>
      </c>
      <c r="H99" s="48" t="n">
        <v>0.012</v>
      </c>
      <c r="I99" s="48" t="n">
        <v>2.08</v>
      </c>
      <c r="J99" s="49" t="n">
        <v>1.7</v>
      </c>
      <c r="K99" s="48" t="n">
        <v>0.139</v>
      </c>
      <c r="L99" s="48" t="n">
        <v>9.4</v>
      </c>
      <c r="M99" s="48" t="n">
        <v>15.7</v>
      </c>
      <c r="N99" s="48" t="n">
        <v>9.34</v>
      </c>
      <c r="O99" s="50" t="n">
        <v>0.35</v>
      </c>
    </row>
    <row r="100" customFormat="false" ht="17" hidden="false" customHeight="false" outlineLevel="0" collapsed="false">
      <c r="A100" s="96" t="s">
        <v>106</v>
      </c>
      <c r="B100" s="97" t="s">
        <v>107</v>
      </c>
      <c r="C100" s="149" t="n">
        <v>180</v>
      </c>
      <c r="D100" s="150" t="n">
        <v>1.32</v>
      </c>
      <c r="E100" s="150" t="n">
        <v>3.24</v>
      </c>
      <c r="F100" s="150" t="n">
        <v>7.08</v>
      </c>
      <c r="G100" s="150" t="n">
        <v>63.42</v>
      </c>
      <c r="H100" s="150" t="n">
        <v>0.04</v>
      </c>
      <c r="I100" s="150" t="n">
        <v>5.76</v>
      </c>
      <c r="J100" s="150" t="n">
        <v>90.88</v>
      </c>
      <c r="K100" s="151" t="n">
        <v>0.6</v>
      </c>
      <c r="L100" s="150" t="n">
        <v>20.96</v>
      </c>
      <c r="M100" s="150" t="n">
        <v>33.79</v>
      </c>
      <c r="N100" s="150" t="n">
        <v>12.94</v>
      </c>
      <c r="O100" s="152" t="n">
        <v>0.46</v>
      </c>
    </row>
    <row r="101" customFormat="false" ht="17" hidden="false" customHeight="false" outlineLevel="0" collapsed="false">
      <c r="A101" s="96" t="s">
        <v>108</v>
      </c>
      <c r="B101" s="97" t="s">
        <v>109</v>
      </c>
      <c r="C101" s="149" t="n">
        <v>70</v>
      </c>
      <c r="D101" s="153" t="n">
        <v>10.9</v>
      </c>
      <c r="E101" s="154" t="n">
        <v>4.9</v>
      </c>
      <c r="F101" s="154" t="n">
        <v>6</v>
      </c>
      <c r="G101" s="154" t="n">
        <v>112</v>
      </c>
      <c r="H101" s="150"/>
      <c r="I101" s="151"/>
      <c r="J101" s="151"/>
      <c r="K101" s="150"/>
      <c r="L101" s="150"/>
      <c r="M101" s="150"/>
      <c r="N101" s="150"/>
      <c r="O101" s="152"/>
    </row>
    <row r="102" customFormat="false" ht="28.35" hidden="false" customHeight="false" outlineLevel="0" collapsed="false">
      <c r="A102" s="96" t="s">
        <v>96</v>
      </c>
      <c r="B102" s="97" t="s">
        <v>110</v>
      </c>
      <c r="C102" s="149" t="n">
        <v>135</v>
      </c>
      <c r="D102" s="150" t="n">
        <v>3.55</v>
      </c>
      <c r="E102" s="150" t="n">
        <v>3.55</v>
      </c>
      <c r="F102" s="150" t="n">
        <v>21.25</v>
      </c>
      <c r="G102" s="150" t="n">
        <v>130.59</v>
      </c>
      <c r="H102" s="150" t="n">
        <v>0.07</v>
      </c>
      <c r="I102" s="155"/>
      <c r="J102" s="151" t="n">
        <v>13.5</v>
      </c>
      <c r="K102" s="150" t="n">
        <v>0.38</v>
      </c>
      <c r="L102" s="150" t="n">
        <v>14.64</v>
      </c>
      <c r="M102" s="150" t="n">
        <v>83.27</v>
      </c>
      <c r="N102" s="150" t="n">
        <v>17.87</v>
      </c>
      <c r="O102" s="152" t="n">
        <v>1.41</v>
      </c>
    </row>
    <row r="103" customFormat="false" ht="17" hidden="false" customHeight="false" outlineLevel="0" collapsed="false">
      <c r="A103" s="96" t="s">
        <v>52</v>
      </c>
      <c r="B103" s="97" t="s">
        <v>111</v>
      </c>
      <c r="C103" s="149" t="n">
        <v>180</v>
      </c>
      <c r="D103" s="150" t="n">
        <v>0.14</v>
      </c>
      <c r="E103" s="150" t="n">
        <v>0.14</v>
      </c>
      <c r="F103" s="150" t="n">
        <v>11.51</v>
      </c>
      <c r="G103" s="150" t="n">
        <v>48.84</v>
      </c>
      <c r="H103" s="150" t="n">
        <v>0.01</v>
      </c>
      <c r="I103" s="151" t="n">
        <v>3.6</v>
      </c>
      <c r="J103" s="151" t="n">
        <v>1.8</v>
      </c>
      <c r="K103" s="150" t="n">
        <v>0.07</v>
      </c>
      <c r="L103" s="149" t="n">
        <v>6</v>
      </c>
      <c r="M103" s="150" t="n">
        <v>3.96</v>
      </c>
      <c r="N103" s="150" t="n">
        <v>3.24</v>
      </c>
      <c r="O103" s="152" t="n">
        <v>0.82</v>
      </c>
    </row>
    <row r="104" customFormat="false" ht="17" hidden="false" customHeight="false" outlineLevel="0" collapsed="false">
      <c r="A104" s="96"/>
      <c r="B104" s="97" t="s">
        <v>37</v>
      </c>
      <c r="C104" s="149" t="n">
        <v>40</v>
      </c>
      <c r="D104" s="150" t="n">
        <v>3.16</v>
      </c>
      <c r="E104" s="151" t="n">
        <v>0.4</v>
      </c>
      <c r="F104" s="150" t="n">
        <v>19.32</v>
      </c>
      <c r="G104" s="149" t="n">
        <v>94</v>
      </c>
      <c r="H104" s="150" t="n">
        <v>0.06</v>
      </c>
      <c r="I104" s="155"/>
      <c r="J104" s="155"/>
      <c r="K104" s="150" t="n">
        <v>0.52</v>
      </c>
      <c r="L104" s="151" t="n">
        <v>9.2</v>
      </c>
      <c r="M104" s="151" t="n">
        <v>34.8</v>
      </c>
      <c r="N104" s="151" t="n">
        <v>13.2</v>
      </c>
      <c r="O104" s="156" t="n">
        <v>0.8</v>
      </c>
    </row>
    <row r="105" customFormat="false" ht="17" hidden="false" customHeight="false" outlineLevel="0" collapsed="false">
      <c r="A105" s="96"/>
      <c r="B105" s="97" t="s">
        <v>54</v>
      </c>
      <c r="C105" s="149" t="n">
        <v>40</v>
      </c>
      <c r="D105" s="150" t="n">
        <v>2.64</v>
      </c>
      <c r="E105" s="150" t="n">
        <v>0.48</v>
      </c>
      <c r="F105" s="150" t="n">
        <v>15.86</v>
      </c>
      <c r="G105" s="151" t="n">
        <v>79.2</v>
      </c>
      <c r="H105" s="150" t="n">
        <v>0.07</v>
      </c>
      <c r="I105" s="155"/>
      <c r="J105" s="155"/>
      <c r="K105" s="150" t="n">
        <v>0.56</v>
      </c>
      <c r="L105" s="151" t="n">
        <v>11.6</v>
      </c>
      <c r="M105" s="149" t="n">
        <v>60</v>
      </c>
      <c r="N105" s="151" t="n">
        <v>18.8</v>
      </c>
      <c r="O105" s="152" t="n">
        <v>1.56</v>
      </c>
    </row>
    <row r="106" customFormat="false" ht="17" hidden="false" customHeight="false" outlineLevel="0" collapsed="false">
      <c r="A106" s="157" t="s">
        <v>55</v>
      </c>
      <c r="B106" s="157"/>
      <c r="C106" s="158" t="n">
        <f aca="false">SUM(C99:C105)</f>
        <v>695</v>
      </c>
      <c r="D106" s="150" t="n">
        <f aca="false">SUM(D99:D105)</f>
        <v>21.9</v>
      </c>
      <c r="E106" s="150" t="n">
        <f aca="false">SUM(E99:E105)</f>
        <v>15.22</v>
      </c>
      <c r="F106" s="150" t="n">
        <f aca="false">SUM(F99:F105)</f>
        <v>81.65</v>
      </c>
      <c r="G106" s="150" t="n">
        <f aca="false">SUM(G99:G105)</f>
        <v>554.02</v>
      </c>
      <c r="H106" s="150" t="n">
        <f aca="false">SUM(H99:H105)</f>
        <v>0.262</v>
      </c>
      <c r="I106" s="150" t="n">
        <f aca="false">SUM(I99:I105)</f>
        <v>11.44</v>
      </c>
      <c r="J106" s="150" t="n">
        <f aca="false">SUM(J99:J105)</f>
        <v>107.88</v>
      </c>
      <c r="K106" s="150" t="n">
        <f aca="false">SUM(K99:K105)</f>
        <v>2.269</v>
      </c>
      <c r="L106" s="150" t="n">
        <f aca="false">SUM(L99:L105)</f>
        <v>71.8</v>
      </c>
      <c r="M106" s="150" t="n">
        <f aca="false">SUM(M99:M105)</f>
        <v>231.52</v>
      </c>
      <c r="N106" s="150" t="n">
        <f aca="false">SUM(N99:N105)</f>
        <v>75.39</v>
      </c>
      <c r="O106" s="150" t="n">
        <f aca="false">SUM(O99:O105)</f>
        <v>5.4</v>
      </c>
    </row>
    <row r="107" customFormat="false" ht="17" hidden="false" customHeight="false" outlineLevel="0" collapsed="false">
      <c r="A107" s="145" t="s">
        <v>56</v>
      </c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</row>
    <row r="108" customFormat="false" ht="22.35" hidden="false" customHeight="true" outlineLevel="0" collapsed="false">
      <c r="A108" s="96" t="s">
        <v>112</v>
      </c>
      <c r="B108" s="97" t="s">
        <v>113</v>
      </c>
      <c r="C108" s="159" t="n">
        <v>100</v>
      </c>
      <c r="D108" s="160" t="n">
        <v>4.2</v>
      </c>
      <c r="E108" s="160" t="n">
        <v>13</v>
      </c>
      <c r="F108" s="160" t="n">
        <v>25.6</v>
      </c>
      <c r="G108" s="160" t="n">
        <v>235</v>
      </c>
      <c r="H108" s="160" t="n">
        <v>0.104</v>
      </c>
      <c r="I108" s="160" t="n">
        <v>15.3</v>
      </c>
      <c r="J108" s="160" t="n">
        <v>115.3</v>
      </c>
      <c r="K108" s="160" t="n">
        <v>0.124</v>
      </c>
      <c r="L108" s="160" t="n">
        <v>11.81</v>
      </c>
      <c r="M108" s="160" t="n">
        <v>67.3</v>
      </c>
      <c r="N108" s="160" t="n">
        <v>21.01</v>
      </c>
      <c r="O108" s="161" t="n">
        <v>0.751</v>
      </c>
    </row>
    <row r="109" customFormat="false" ht="17" hidden="false" customHeight="false" outlineLevel="0" collapsed="false">
      <c r="A109" s="96" t="s">
        <v>114</v>
      </c>
      <c r="B109" s="97" t="s">
        <v>199</v>
      </c>
      <c r="C109" s="159" t="n">
        <v>180</v>
      </c>
      <c r="D109" s="160" t="n">
        <v>3</v>
      </c>
      <c r="E109" s="162" t="n">
        <v>2.7</v>
      </c>
      <c r="F109" s="160" t="n">
        <v>23.1</v>
      </c>
      <c r="G109" s="160" t="n">
        <v>129.5</v>
      </c>
      <c r="H109" s="160"/>
      <c r="I109" s="160"/>
      <c r="J109" s="160"/>
      <c r="K109" s="162" t="n">
        <v>0.98</v>
      </c>
      <c r="L109" s="160" t="n">
        <v>58</v>
      </c>
      <c r="M109" s="160"/>
      <c r="N109" s="160"/>
      <c r="O109" s="163" t="n">
        <v>4.6</v>
      </c>
    </row>
    <row r="110" customFormat="false" ht="17" hidden="false" customHeight="false" outlineLevel="0" collapsed="false">
      <c r="A110" s="157" t="s">
        <v>60</v>
      </c>
      <c r="B110" s="157"/>
      <c r="C110" s="164" t="n">
        <f aca="false">SUM(C108:C109)</f>
        <v>280</v>
      </c>
      <c r="D110" s="160" t="n">
        <v>11.4</v>
      </c>
      <c r="E110" s="160" t="n">
        <v>8.29</v>
      </c>
      <c r="F110" s="160" t="n">
        <v>28.67</v>
      </c>
      <c r="G110" s="160" t="n">
        <v>237.92</v>
      </c>
      <c r="H110" s="160" t="n">
        <f aca="false">SUM(H108:H109)</f>
        <v>0.104</v>
      </c>
      <c r="I110" s="162" t="n">
        <f aca="false">SUM(I108:I109)</f>
        <v>15.3</v>
      </c>
      <c r="J110" s="160" t="n">
        <f aca="false">SUM(J108:J109)</f>
        <v>115.3</v>
      </c>
      <c r="K110" s="160" t="n">
        <f aca="false">SUM(K108:K109)</f>
        <v>1.104</v>
      </c>
      <c r="L110" s="162" t="n">
        <f aca="false">SUM(L108:L109)</f>
        <v>69.81</v>
      </c>
      <c r="M110" s="160" t="n">
        <f aca="false">SUM(M108:M109)</f>
        <v>67.3</v>
      </c>
      <c r="N110" s="160" t="n">
        <f aca="false">SUM(N108:N109)</f>
        <v>21.01</v>
      </c>
      <c r="O110" s="163" t="n">
        <f aca="false">SUM(O108:O109)</f>
        <v>5.351</v>
      </c>
    </row>
    <row r="111" customFormat="false" ht="17" hidden="false" customHeight="false" outlineLevel="0" collapsed="false">
      <c r="A111" s="165" t="s">
        <v>61</v>
      </c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</row>
    <row r="112" s="51" customFormat="true" ht="17" hidden="false" customHeight="false" outlineLevel="0" collapsed="false">
      <c r="A112" s="166" t="s">
        <v>116</v>
      </c>
      <c r="B112" s="167" t="s">
        <v>117</v>
      </c>
      <c r="C112" s="166" t="n">
        <v>200</v>
      </c>
      <c r="D112" s="168" t="n">
        <v>15.86</v>
      </c>
      <c r="E112" s="168" t="n">
        <v>13.69</v>
      </c>
      <c r="F112" s="169" t="n">
        <v>21.6</v>
      </c>
      <c r="G112" s="168" t="n">
        <v>273.62</v>
      </c>
      <c r="H112" s="168" t="n">
        <v>0.19</v>
      </c>
      <c r="I112" s="168" t="n">
        <v>25.85</v>
      </c>
      <c r="J112" s="169" t="n">
        <v>389.3</v>
      </c>
      <c r="K112" s="168" t="n">
        <v>3.08</v>
      </c>
      <c r="L112" s="169" t="n">
        <v>33.9</v>
      </c>
      <c r="M112" s="168" t="n">
        <v>204.86</v>
      </c>
      <c r="N112" s="168" t="n">
        <v>47.77</v>
      </c>
      <c r="O112" s="170" t="n">
        <v>2.18</v>
      </c>
    </row>
    <row r="113" customFormat="false" ht="17" hidden="false" customHeight="false" outlineLevel="0" collapsed="false">
      <c r="A113" s="171" t="s">
        <v>35</v>
      </c>
      <c r="B113" s="29" t="s">
        <v>36</v>
      </c>
      <c r="C113" s="30" t="n">
        <v>180</v>
      </c>
      <c r="D113" s="31" t="n">
        <v>0.2</v>
      </c>
      <c r="E113" s="32" t="n">
        <v>0.05</v>
      </c>
      <c r="F113" s="32" t="n">
        <v>10.2</v>
      </c>
      <c r="G113" s="31" t="n">
        <v>42.4</v>
      </c>
      <c r="H113" s="33"/>
      <c r="I113" s="31" t="n">
        <v>2.5</v>
      </c>
      <c r="J113" s="31"/>
      <c r="K113" s="33"/>
      <c r="L113" s="32" t="n">
        <v>12.7</v>
      </c>
      <c r="M113" s="32" t="n">
        <v>3.9</v>
      </c>
      <c r="N113" s="31" t="n">
        <v>2.1</v>
      </c>
      <c r="O113" s="34" t="n">
        <v>0.32</v>
      </c>
    </row>
    <row r="114" customFormat="false" ht="17" hidden="false" customHeight="false" outlineLevel="0" collapsed="false">
      <c r="A114" s="172"/>
      <c r="B114" s="29" t="s">
        <v>37</v>
      </c>
      <c r="C114" s="171" t="n">
        <v>40</v>
      </c>
      <c r="D114" s="172" t="n">
        <v>3.16</v>
      </c>
      <c r="E114" s="173" t="n">
        <v>0.4</v>
      </c>
      <c r="F114" s="172" t="n">
        <v>19.32</v>
      </c>
      <c r="G114" s="171" t="n">
        <v>94</v>
      </c>
      <c r="H114" s="172" t="n">
        <v>0.06</v>
      </c>
      <c r="I114" s="174"/>
      <c r="J114" s="174"/>
      <c r="K114" s="172" t="n">
        <v>0.52</v>
      </c>
      <c r="L114" s="173" t="n">
        <v>9.2</v>
      </c>
      <c r="M114" s="173" t="n">
        <v>34.8</v>
      </c>
      <c r="N114" s="173" t="n">
        <v>13.2</v>
      </c>
      <c r="O114" s="175" t="n">
        <v>0.8</v>
      </c>
    </row>
    <row r="115" customFormat="false" ht="17" hidden="false" customHeight="false" outlineLevel="0" collapsed="false">
      <c r="A115" s="176" t="s">
        <v>68</v>
      </c>
      <c r="B115" s="176"/>
      <c r="C115" s="177" t="n">
        <f aca="false">SUM(C112:C114)</f>
        <v>420</v>
      </c>
      <c r="D115" s="172" t="n">
        <v>18.61</v>
      </c>
      <c r="E115" s="172" t="n">
        <v>10.38</v>
      </c>
      <c r="F115" s="172" t="n">
        <v>56.02</v>
      </c>
      <c r="G115" s="172" t="n">
        <v>394.74</v>
      </c>
      <c r="H115" s="172" t="n">
        <v>0.36</v>
      </c>
      <c r="I115" s="173" t="n">
        <v>39.2</v>
      </c>
      <c r="J115" s="172" t="n">
        <v>78.82</v>
      </c>
      <c r="K115" s="172" t="n">
        <v>2.94</v>
      </c>
      <c r="L115" s="173" t="n">
        <v>62.2</v>
      </c>
      <c r="M115" s="172" t="n">
        <v>284.32</v>
      </c>
      <c r="N115" s="172" t="n">
        <v>77.92</v>
      </c>
      <c r="O115" s="175" t="n">
        <v>3.6</v>
      </c>
    </row>
    <row r="116" s="8" customFormat="true" ht="17" hidden="false" customHeight="false" outlineLevel="0" collapsed="false">
      <c r="A116" s="36" t="s">
        <v>69</v>
      </c>
      <c r="B116" s="36"/>
      <c r="C116" s="75" t="n">
        <f aca="false">C115+C110+C106+C97+C94</f>
        <v>1895</v>
      </c>
      <c r="D116" s="76" t="n">
        <f aca="false">D115+D110+D106+D97+D94</f>
        <v>63.98</v>
      </c>
      <c r="E116" s="76" t="n">
        <f aca="false">E115+E110+E106+E97+E94</f>
        <v>46.73</v>
      </c>
      <c r="F116" s="76" t="n">
        <f aca="false">F115+F110+F106+F97+F94</f>
        <v>229.8</v>
      </c>
      <c r="G116" s="76" t="n">
        <f aca="false">G115+G110+G106+G97+G94</f>
        <v>1610.05</v>
      </c>
      <c r="H116" s="76" t="n">
        <f aca="false">H115+H110+H106+H97+H94</f>
        <v>1.096</v>
      </c>
      <c r="I116" s="76" t="n">
        <f aca="false">I115+I110+I106+I97+I94</f>
        <v>124.6</v>
      </c>
      <c r="J116" s="76" t="n">
        <f aca="false">J115+J110+J106+J97+J94</f>
        <v>384.4</v>
      </c>
      <c r="K116" s="76" t="n">
        <f aca="false">K115+K110+K106+K97+K94</f>
        <v>7.583</v>
      </c>
      <c r="L116" s="76" t="n">
        <f aca="false">L115+L110+L106+L97+L94</f>
        <v>437.01</v>
      </c>
      <c r="M116" s="76" t="n">
        <f aca="false">M115+M110+M106+M97+M94</f>
        <v>892.88</v>
      </c>
      <c r="N116" s="76" t="n">
        <f aca="false">N115+N110+N106+N97+N94</f>
        <v>231.81</v>
      </c>
      <c r="O116" s="77" t="n">
        <f aca="false">O115+O110+O106+O97+O94</f>
        <v>17.501</v>
      </c>
    </row>
    <row r="117" s="8" customFormat="true" ht="17" hidden="false" customHeight="false" outlineLevel="0" collapsed="false">
      <c r="A117" s="78"/>
      <c r="B117" s="79"/>
      <c r="C117" s="79"/>
      <c r="D117" s="79"/>
      <c r="E117" s="79"/>
      <c r="F117" s="79"/>
      <c r="G117" s="79"/>
      <c r="H117" s="79"/>
      <c r="I117" s="79"/>
      <c r="J117" s="80"/>
      <c r="K117" s="80"/>
      <c r="L117" s="80"/>
      <c r="M117" s="80"/>
      <c r="N117" s="80"/>
      <c r="O117" s="80"/>
    </row>
    <row r="118" s="8" customFormat="true" ht="17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</row>
    <row r="119" s="8" customFormat="true" ht="15.75" hidden="false" customHeight="true" outlineLevel="0" collapsed="false">
      <c r="A119" s="82"/>
      <c r="B119" s="79"/>
      <c r="C119" s="79"/>
      <c r="D119" s="83"/>
      <c r="E119" s="84"/>
      <c r="F119" s="84"/>
      <c r="G119" s="84"/>
      <c r="H119" s="85"/>
      <c r="I119" s="85"/>
      <c r="J119" s="86"/>
      <c r="K119" s="86"/>
      <c r="L119" s="86"/>
      <c r="M119" s="86"/>
      <c r="N119" s="86"/>
      <c r="O119" s="86"/>
    </row>
    <row r="120" s="8" customFormat="true" ht="17" hidden="false" customHeight="true" outlineLevel="0" collapsed="false">
      <c r="A120" s="79"/>
      <c r="B120" s="79"/>
      <c r="C120" s="85"/>
      <c r="D120" s="85"/>
      <c r="E120" s="87"/>
      <c r="F120" s="79"/>
      <c r="G120" s="79"/>
      <c r="H120" s="85"/>
      <c r="I120" s="85"/>
      <c r="J120" s="88"/>
      <c r="K120" s="88"/>
      <c r="L120" s="88"/>
      <c r="M120" s="88"/>
      <c r="N120" s="88"/>
      <c r="O120" s="88"/>
    </row>
    <row r="121" s="8" customFormat="true" ht="15.75" hidden="false" customHeight="true" outlineLevel="0" collapsed="false">
      <c r="A121" s="15" t="s">
        <v>9</v>
      </c>
      <c r="B121" s="15" t="s">
        <v>10</v>
      </c>
      <c r="C121" s="15" t="s">
        <v>11</v>
      </c>
      <c r="D121" s="15" t="s">
        <v>12</v>
      </c>
      <c r="E121" s="15"/>
      <c r="F121" s="15"/>
      <c r="G121" s="15" t="s">
        <v>13</v>
      </c>
      <c r="H121" s="15" t="s">
        <v>14</v>
      </c>
      <c r="I121" s="15"/>
      <c r="J121" s="15"/>
      <c r="K121" s="15"/>
      <c r="L121" s="16" t="s">
        <v>15</v>
      </c>
      <c r="M121" s="16"/>
      <c r="N121" s="16"/>
      <c r="O121" s="16"/>
    </row>
    <row r="122" s="8" customFormat="true" ht="17" hidden="false" customHeight="false" outlineLevel="0" collapsed="false">
      <c r="A122" s="15"/>
      <c r="B122" s="15"/>
      <c r="C122" s="15"/>
      <c r="D122" s="15" t="s">
        <v>16</v>
      </c>
      <c r="E122" s="15" t="s">
        <v>17</v>
      </c>
      <c r="F122" s="15" t="s">
        <v>18</v>
      </c>
      <c r="G122" s="15"/>
      <c r="H122" s="15" t="s">
        <v>19</v>
      </c>
      <c r="I122" s="15" t="s">
        <v>20</v>
      </c>
      <c r="J122" s="15" t="s">
        <v>21</v>
      </c>
      <c r="K122" s="15" t="s">
        <v>22</v>
      </c>
      <c r="L122" s="15" t="s">
        <v>23</v>
      </c>
      <c r="M122" s="15" t="s">
        <v>24</v>
      </c>
      <c r="N122" s="15" t="s">
        <v>25</v>
      </c>
      <c r="O122" s="16" t="s">
        <v>26</v>
      </c>
    </row>
    <row r="123" s="8" customFormat="true" ht="17" hidden="false" customHeight="false" outlineLevel="0" collapsed="false">
      <c r="A123" s="17" t="n">
        <v>1</v>
      </c>
      <c r="B123" s="17" t="n">
        <v>2</v>
      </c>
      <c r="C123" s="17" t="n">
        <v>3</v>
      </c>
      <c r="D123" s="17" t="n">
        <v>4</v>
      </c>
      <c r="E123" s="17" t="n">
        <v>5</v>
      </c>
      <c r="F123" s="17" t="n">
        <v>6</v>
      </c>
      <c r="G123" s="17" t="n">
        <v>7</v>
      </c>
      <c r="H123" s="17" t="n">
        <v>8</v>
      </c>
      <c r="I123" s="17" t="n">
        <v>9</v>
      </c>
      <c r="J123" s="17" t="n">
        <v>10</v>
      </c>
      <c r="K123" s="17" t="n">
        <v>11</v>
      </c>
      <c r="L123" s="17" t="n">
        <v>12</v>
      </c>
      <c r="M123" s="17" t="n">
        <v>13</v>
      </c>
      <c r="N123" s="17" t="n">
        <v>14</v>
      </c>
      <c r="O123" s="18" t="n">
        <v>15</v>
      </c>
    </row>
    <row r="124" s="8" customFormat="true" ht="17" hidden="false" customHeight="false" outlineLevel="0" collapsed="false">
      <c r="A124" s="19" t="s">
        <v>27</v>
      </c>
      <c r="B124" s="20" t="s">
        <v>118</v>
      </c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</row>
    <row r="125" s="8" customFormat="true" ht="17" hidden="false" customHeight="false" outlineLevel="0" collapsed="false">
      <c r="A125" s="19" t="s">
        <v>29</v>
      </c>
      <c r="B125" s="20" t="n">
        <v>1</v>
      </c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17" hidden="false" customHeight="false" outlineLevel="0" collapsed="false">
      <c r="A126" s="21" t="s">
        <v>30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</row>
    <row r="127" customFormat="false" ht="17" hidden="false" customHeight="false" outlineLevel="0" collapsed="false">
      <c r="A127" s="22" t="s">
        <v>119</v>
      </c>
      <c r="B127" s="23" t="s">
        <v>120</v>
      </c>
      <c r="C127" s="178" t="n">
        <v>15</v>
      </c>
      <c r="D127" s="179" t="n">
        <v>3.48</v>
      </c>
      <c r="E127" s="179" t="n">
        <v>4.43</v>
      </c>
      <c r="F127" s="180"/>
      <c r="G127" s="181" t="n">
        <v>54.6</v>
      </c>
      <c r="H127" s="179" t="n">
        <v>0.01</v>
      </c>
      <c r="I127" s="179" t="n">
        <v>0.11</v>
      </c>
      <c r="J127" s="181" t="n">
        <v>43.2</v>
      </c>
      <c r="K127" s="179" t="n">
        <v>0.08</v>
      </c>
      <c r="L127" s="178" t="n">
        <v>132</v>
      </c>
      <c r="M127" s="178" t="n">
        <v>75</v>
      </c>
      <c r="N127" s="179" t="n">
        <v>5.25</v>
      </c>
      <c r="O127" s="182" t="n">
        <v>0.15</v>
      </c>
    </row>
    <row r="128" customFormat="false" ht="17" hidden="false" customHeight="false" outlineLevel="0" collapsed="false">
      <c r="A128" s="22" t="s">
        <v>121</v>
      </c>
      <c r="B128" s="23" t="s">
        <v>147</v>
      </c>
      <c r="C128" s="178" t="n">
        <v>200</v>
      </c>
      <c r="D128" s="183" t="n">
        <v>7.8</v>
      </c>
      <c r="E128" s="183" t="n">
        <v>7.6</v>
      </c>
      <c r="F128" s="183" t="n">
        <v>38.9</v>
      </c>
      <c r="G128" s="184" t="n">
        <v>256.2</v>
      </c>
      <c r="H128" s="183" t="n">
        <v>0.146</v>
      </c>
      <c r="I128" s="183" t="n">
        <v>1</v>
      </c>
      <c r="J128" s="184" t="n">
        <v>27.6</v>
      </c>
      <c r="K128" s="183" t="n">
        <v>0.11</v>
      </c>
      <c r="L128" s="183" t="n">
        <v>210.6</v>
      </c>
      <c r="M128" s="184" t="n">
        <v>235.2</v>
      </c>
      <c r="N128" s="183" t="n">
        <v>53.24</v>
      </c>
      <c r="O128" s="185" t="n">
        <v>1.142</v>
      </c>
    </row>
    <row r="129" customFormat="false" ht="17" hidden="false" customHeight="false" outlineLevel="0" collapsed="false">
      <c r="A129" s="22" t="s">
        <v>35</v>
      </c>
      <c r="B129" s="186" t="s">
        <v>36</v>
      </c>
      <c r="C129" s="30" t="n">
        <v>180</v>
      </c>
      <c r="D129" s="31" t="n">
        <v>0.2</v>
      </c>
      <c r="E129" s="32" t="n">
        <v>0.05</v>
      </c>
      <c r="F129" s="32" t="n">
        <v>10.2</v>
      </c>
      <c r="G129" s="31" t="n">
        <v>42.4</v>
      </c>
      <c r="H129" s="33"/>
      <c r="I129" s="31" t="n">
        <v>2.5</v>
      </c>
      <c r="J129" s="31"/>
      <c r="K129" s="33"/>
      <c r="L129" s="32" t="n">
        <v>12.7</v>
      </c>
      <c r="M129" s="32" t="n">
        <v>3.9</v>
      </c>
      <c r="N129" s="31" t="n">
        <v>2.1</v>
      </c>
      <c r="O129" s="34" t="n">
        <v>0.32</v>
      </c>
    </row>
    <row r="130" s="136" customFormat="true" ht="17" hidden="false" customHeight="false" outlineLevel="0" collapsed="false">
      <c r="A130" s="22"/>
      <c r="B130" s="23" t="s">
        <v>37</v>
      </c>
      <c r="C130" s="178" t="n">
        <v>20</v>
      </c>
      <c r="D130" s="179" t="n">
        <v>1.58</v>
      </c>
      <c r="E130" s="181" t="n">
        <v>0.2</v>
      </c>
      <c r="F130" s="179" t="n">
        <v>9.66</v>
      </c>
      <c r="G130" s="178" t="n">
        <v>47</v>
      </c>
      <c r="H130" s="179" t="n">
        <v>0.03</v>
      </c>
      <c r="I130" s="180"/>
      <c r="J130" s="180"/>
      <c r="K130" s="179" t="n">
        <v>0.26</v>
      </c>
      <c r="L130" s="181" t="n">
        <v>4.6</v>
      </c>
      <c r="M130" s="181" t="n">
        <v>17.4</v>
      </c>
      <c r="N130" s="181" t="n">
        <v>6.6</v>
      </c>
      <c r="O130" s="187" t="n">
        <v>0.4</v>
      </c>
    </row>
    <row r="131" s="136" customFormat="true" ht="17" hidden="false" customHeight="false" outlineLevel="0" collapsed="false">
      <c r="A131" s="36" t="s">
        <v>38</v>
      </c>
      <c r="B131" s="36"/>
      <c r="C131" s="188" t="n">
        <f aca="false">SUM(C127:C130)</f>
        <v>415</v>
      </c>
      <c r="D131" s="179" t="n">
        <v>11.57</v>
      </c>
      <c r="E131" s="179" t="n">
        <v>11.89</v>
      </c>
      <c r="F131" s="179" t="n">
        <v>49.1</v>
      </c>
      <c r="G131" s="179" t="n">
        <v>352.89</v>
      </c>
      <c r="H131" s="179" t="n">
        <v>0.12</v>
      </c>
      <c r="I131" s="181" t="n">
        <v>4.3</v>
      </c>
      <c r="J131" s="181" t="n">
        <v>94.8</v>
      </c>
      <c r="K131" s="179" t="n">
        <v>0.67</v>
      </c>
      <c r="L131" s="179" t="n">
        <v>305.26</v>
      </c>
      <c r="M131" s="179" t="n">
        <v>273.19</v>
      </c>
      <c r="N131" s="179" t="n">
        <v>52.76</v>
      </c>
      <c r="O131" s="182" t="n">
        <v>1.92</v>
      </c>
    </row>
    <row r="132" s="136" customFormat="true" ht="17" hidden="false" customHeight="false" outlineLevel="0" collapsed="false">
      <c r="A132" s="21" t="s">
        <v>39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</row>
    <row r="133" s="136" customFormat="true" ht="17" hidden="false" customHeight="false" outlineLevel="0" collapsed="false">
      <c r="A133" s="22"/>
      <c r="B133" s="23" t="s">
        <v>80</v>
      </c>
      <c r="C133" s="38" t="n">
        <v>150</v>
      </c>
      <c r="D133" s="22" t="n">
        <v>6.15</v>
      </c>
      <c r="E133" s="22" t="n">
        <v>2.25</v>
      </c>
      <c r="F133" s="22" t="n">
        <v>8.85</v>
      </c>
      <c r="G133" s="58" t="n">
        <v>85.5</v>
      </c>
      <c r="H133" s="22" t="n">
        <v>0.05</v>
      </c>
      <c r="I133" s="58" t="n">
        <v>0.9</v>
      </c>
      <c r="J133" s="38" t="n">
        <v>15</v>
      </c>
      <c r="K133" s="70"/>
      <c r="L133" s="38" t="n">
        <v>186</v>
      </c>
      <c r="M133" s="58" t="n">
        <v>142.5</v>
      </c>
      <c r="N133" s="58" t="n">
        <v>22.5</v>
      </c>
      <c r="O133" s="107" t="n">
        <v>0.15</v>
      </c>
    </row>
    <row r="134" customFormat="false" ht="17" hidden="false" customHeight="false" outlineLevel="0" collapsed="false">
      <c r="A134" s="36" t="s">
        <v>123</v>
      </c>
      <c r="B134" s="36"/>
      <c r="C134" s="17" t="n">
        <v>150</v>
      </c>
      <c r="D134" s="22" t="n">
        <v>6.15</v>
      </c>
      <c r="E134" s="22" t="n">
        <v>2.25</v>
      </c>
      <c r="F134" s="22" t="n">
        <v>8.85</v>
      </c>
      <c r="G134" s="58" t="n">
        <v>85.5</v>
      </c>
      <c r="H134" s="22" t="n">
        <v>0.05</v>
      </c>
      <c r="I134" s="58" t="n">
        <v>0.9</v>
      </c>
      <c r="J134" s="38" t="n">
        <v>15</v>
      </c>
      <c r="K134" s="70"/>
      <c r="L134" s="38" t="n">
        <v>186</v>
      </c>
      <c r="M134" s="58" t="n">
        <v>142.5</v>
      </c>
      <c r="N134" s="58" t="n">
        <v>22.5</v>
      </c>
      <c r="O134" s="107" t="n">
        <v>0.15</v>
      </c>
    </row>
    <row r="135" customFormat="false" ht="17" hidden="false" customHeight="false" outlineLevel="0" collapsed="false">
      <c r="A135" s="21" t="s">
        <v>43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17" hidden="false" customHeight="false" outlineLevel="0" collapsed="false">
      <c r="A136" s="22" t="s">
        <v>124</v>
      </c>
      <c r="B136" s="375" t="s">
        <v>200</v>
      </c>
      <c r="C136" s="59" t="n">
        <v>50</v>
      </c>
      <c r="D136" s="60" t="n">
        <v>1.08</v>
      </c>
      <c r="E136" s="60" t="n">
        <v>3.06</v>
      </c>
      <c r="F136" s="60" t="n">
        <v>3.26</v>
      </c>
      <c r="G136" s="60" t="n">
        <v>44.98</v>
      </c>
      <c r="H136" s="60" t="n">
        <v>0.015</v>
      </c>
      <c r="I136" s="61" t="n">
        <v>22.75</v>
      </c>
      <c r="J136" s="60" t="n">
        <v>10</v>
      </c>
      <c r="K136" s="60" t="n">
        <v>0.75</v>
      </c>
      <c r="L136" s="61" t="n">
        <v>29.95</v>
      </c>
      <c r="M136" s="60" t="n">
        <v>15.7</v>
      </c>
      <c r="N136" s="60" t="n">
        <v>8.15</v>
      </c>
      <c r="O136" s="130" t="n">
        <v>0.35</v>
      </c>
    </row>
    <row r="137" customFormat="false" ht="28.35" hidden="false" customHeight="false" outlineLevel="0" collapsed="false">
      <c r="A137" s="22" t="s">
        <v>126</v>
      </c>
      <c r="B137" s="23" t="s">
        <v>127</v>
      </c>
      <c r="C137" s="59" t="n">
        <v>180</v>
      </c>
      <c r="D137" s="60" t="n">
        <v>5.81</v>
      </c>
      <c r="E137" s="60" t="n">
        <v>3.95</v>
      </c>
      <c r="F137" s="60" t="n">
        <v>15.79</v>
      </c>
      <c r="G137" s="60" t="n">
        <v>123.32</v>
      </c>
      <c r="H137" s="60" t="n">
        <v>0.22</v>
      </c>
      <c r="I137" s="60" t="n">
        <v>11.23</v>
      </c>
      <c r="J137" s="61" t="n">
        <v>145.1</v>
      </c>
      <c r="K137" s="60" t="n">
        <v>1.08</v>
      </c>
      <c r="L137" s="60" t="n">
        <v>33.16</v>
      </c>
      <c r="M137" s="60" t="n">
        <v>118.93</v>
      </c>
      <c r="N137" s="60" t="n">
        <v>31.38</v>
      </c>
      <c r="O137" s="130" t="n">
        <v>1.51</v>
      </c>
    </row>
    <row r="138" customFormat="false" ht="17" hidden="false" customHeight="false" outlineLevel="0" collapsed="false">
      <c r="A138" s="22" t="s">
        <v>128</v>
      </c>
      <c r="B138" s="23" t="s">
        <v>95</v>
      </c>
      <c r="C138" s="59" t="n">
        <v>70</v>
      </c>
      <c r="D138" s="60" t="n">
        <v>13.19</v>
      </c>
      <c r="E138" s="60" t="n">
        <v>6.89</v>
      </c>
      <c r="F138" s="60" t="n">
        <v>9.64</v>
      </c>
      <c r="G138" s="60" t="n">
        <v>153.46</v>
      </c>
      <c r="H138" s="60" t="n">
        <v>0.44</v>
      </c>
      <c r="I138" s="60" t="n">
        <v>2.54</v>
      </c>
      <c r="J138" s="62"/>
      <c r="K138" s="60" t="n">
        <v>0.72</v>
      </c>
      <c r="L138" s="60" t="n">
        <v>13.25</v>
      </c>
      <c r="M138" s="60" t="n">
        <v>137.08</v>
      </c>
      <c r="N138" s="60" t="n">
        <v>21.83</v>
      </c>
      <c r="O138" s="130" t="n">
        <v>2.14</v>
      </c>
    </row>
    <row r="139" customFormat="false" ht="17" hidden="false" customHeight="false" outlineLevel="0" collapsed="false">
      <c r="A139" s="168" t="s">
        <v>96</v>
      </c>
      <c r="B139" s="167" t="s">
        <v>129</v>
      </c>
      <c r="C139" s="166" t="n">
        <v>130</v>
      </c>
      <c r="D139" s="168" t="n">
        <v>2.1</v>
      </c>
      <c r="E139" s="168" t="n">
        <v>1.6</v>
      </c>
      <c r="F139" s="168" t="n">
        <v>15.4</v>
      </c>
      <c r="G139" s="168" t="n">
        <v>85.1</v>
      </c>
      <c r="H139" s="168" t="n">
        <v>0.007</v>
      </c>
      <c r="I139" s="189" t="n">
        <v>0.91</v>
      </c>
      <c r="J139" s="169" t="n">
        <v>6.8</v>
      </c>
      <c r="K139" s="168" t="n">
        <v>0.073</v>
      </c>
      <c r="L139" s="168" t="n">
        <v>7.19</v>
      </c>
      <c r="M139" s="168" t="n">
        <v>17.7</v>
      </c>
      <c r="N139" s="168" t="n">
        <v>6.35</v>
      </c>
      <c r="O139" s="170" t="n">
        <v>0.178</v>
      </c>
    </row>
    <row r="140" customFormat="false" ht="17" hidden="false" customHeight="false" outlineLevel="0" collapsed="false">
      <c r="A140" s="58" t="s">
        <v>52</v>
      </c>
      <c r="B140" s="23" t="s">
        <v>53</v>
      </c>
      <c r="C140" s="59" t="n">
        <v>180</v>
      </c>
      <c r="D140" s="60" t="n">
        <v>0.14</v>
      </c>
      <c r="E140" s="60" t="n">
        <v>0.04</v>
      </c>
      <c r="F140" s="60" t="n">
        <v>9.89</v>
      </c>
      <c r="G140" s="60" t="n">
        <v>41.28</v>
      </c>
      <c r="H140" s="60" t="n">
        <v>0.01</v>
      </c>
      <c r="I140" s="61" t="n">
        <v>2.7</v>
      </c>
      <c r="J140" s="62"/>
      <c r="K140" s="60" t="n">
        <v>0.05</v>
      </c>
      <c r="L140" s="61" t="n">
        <v>6.9</v>
      </c>
      <c r="M140" s="61" t="n">
        <v>5.4</v>
      </c>
      <c r="N140" s="60" t="n">
        <v>4.68</v>
      </c>
      <c r="O140" s="130" t="n">
        <v>0.11</v>
      </c>
    </row>
    <row r="141" customFormat="false" ht="17" hidden="false" customHeight="false" outlineLevel="0" collapsed="false">
      <c r="A141" s="22"/>
      <c r="B141" s="23" t="s">
        <v>37</v>
      </c>
      <c r="C141" s="59" t="n">
        <v>30</v>
      </c>
      <c r="D141" s="60" t="n">
        <v>2.37</v>
      </c>
      <c r="E141" s="61" t="n">
        <v>0.3</v>
      </c>
      <c r="F141" s="60" t="n">
        <v>14.49</v>
      </c>
      <c r="G141" s="61" t="n">
        <v>70.5</v>
      </c>
      <c r="H141" s="60" t="n">
        <v>0.05</v>
      </c>
      <c r="I141" s="62"/>
      <c r="J141" s="62"/>
      <c r="K141" s="60" t="n">
        <v>0.39</v>
      </c>
      <c r="L141" s="61" t="n">
        <v>6.9</v>
      </c>
      <c r="M141" s="61" t="n">
        <v>26.1</v>
      </c>
      <c r="N141" s="61" t="n">
        <v>9.9</v>
      </c>
      <c r="O141" s="190" t="n">
        <v>0.6</v>
      </c>
    </row>
    <row r="142" customFormat="false" ht="17" hidden="false" customHeight="false" outlineLevel="0" collapsed="false">
      <c r="A142" s="22"/>
      <c r="B142" s="23" t="s">
        <v>54</v>
      </c>
      <c r="C142" s="59" t="n">
        <v>30</v>
      </c>
      <c r="D142" s="60" t="n">
        <v>1.98</v>
      </c>
      <c r="E142" s="60" t="n">
        <v>0.36</v>
      </c>
      <c r="F142" s="61" t="n">
        <v>11.9</v>
      </c>
      <c r="G142" s="61" t="n">
        <v>59.4</v>
      </c>
      <c r="H142" s="60" t="n">
        <v>0.05</v>
      </c>
      <c r="I142" s="62"/>
      <c r="J142" s="62"/>
      <c r="K142" s="60" t="n">
        <v>0.42</v>
      </c>
      <c r="L142" s="61" t="n">
        <v>8.7</v>
      </c>
      <c r="M142" s="59" t="n">
        <v>45</v>
      </c>
      <c r="N142" s="61" t="n">
        <v>14.1</v>
      </c>
      <c r="O142" s="130" t="n">
        <v>1.17</v>
      </c>
    </row>
    <row r="143" customFormat="false" ht="17" hidden="false" customHeight="false" outlineLevel="0" collapsed="false">
      <c r="A143" s="36" t="s">
        <v>55</v>
      </c>
      <c r="B143" s="36"/>
      <c r="C143" s="191" t="n">
        <f aca="false">SUM(C136:C142)</f>
        <v>670</v>
      </c>
      <c r="D143" s="60" t="n">
        <v>26.79</v>
      </c>
      <c r="E143" s="60" t="n">
        <v>20</v>
      </c>
      <c r="F143" s="60" t="n">
        <v>84.02</v>
      </c>
      <c r="G143" s="60" t="n">
        <v>628.11</v>
      </c>
      <c r="H143" s="60" t="n">
        <v>0.91</v>
      </c>
      <c r="I143" s="60" t="n">
        <v>47.07</v>
      </c>
      <c r="J143" s="60" t="n">
        <v>749.64</v>
      </c>
      <c r="K143" s="60" t="n">
        <v>6.59</v>
      </c>
      <c r="L143" s="60" t="n">
        <v>114.42</v>
      </c>
      <c r="M143" s="60" t="n">
        <v>427.37</v>
      </c>
      <c r="N143" s="60" t="n">
        <v>128.61</v>
      </c>
      <c r="O143" s="130" t="n">
        <v>7.47</v>
      </c>
    </row>
    <row r="144" customFormat="false" ht="17" hidden="false" customHeight="false" outlineLevel="0" collapsed="false">
      <c r="A144" s="21" t="s">
        <v>56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</row>
    <row r="145" customFormat="false" ht="17" hidden="false" customHeight="false" outlineLevel="0" collapsed="false">
      <c r="A145" s="22" t="s">
        <v>130</v>
      </c>
      <c r="B145" s="23" t="s">
        <v>131</v>
      </c>
      <c r="C145" s="192" t="n">
        <v>70</v>
      </c>
      <c r="D145" s="193" t="n">
        <v>6.4</v>
      </c>
      <c r="E145" s="193" t="n">
        <v>6.9</v>
      </c>
      <c r="F145" s="193" t="n">
        <v>54.1</v>
      </c>
      <c r="G145" s="193" t="n">
        <v>305.03</v>
      </c>
      <c r="H145" s="193" t="n">
        <v>0.077</v>
      </c>
      <c r="I145" s="193"/>
      <c r="J145" s="193" t="n">
        <v>13.3</v>
      </c>
      <c r="K145" s="193" t="n">
        <v>2.8</v>
      </c>
      <c r="L145" s="193" t="n">
        <v>21.7</v>
      </c>
      <c r="M145" s="193" t="n">
        <v>62.3</v>
      </c>
      <c r="N145" s="193" t="n">
        <v>9.1</v>
      </c>
      <c r="O145" s="194" t="n">
        <v>0.91</v>
      </c>
    </row>
    <row r="146" customFormat="false" ht="17" hidden="false" customHeight="false" outlineLevel="0" collapsed="false">
      <c r="A146" s="38" t="s">
        <v>89</v>
      </c>
      <c r="B146" s="23" t="s">
        <v>132</v>
      </c>
      <c r="C146" s="195" t="n">
        <v>180</v>
      </c>
      <c r="D146" s="196" t="n">
        <v>5.7</v>
      </c>
      <c r="E146" s="196" t="n">
        <v>6.4</v>
      </c>
      <c r="F146" s="196" t="n">
        <v>8.6</v>
      </c>
      <c r="G146" s="196" t="n">
        <v>115.6</v>
      </c>
      <c r="H146" s="196"/>
      <c r="I146" s="196"/>
      <c r="J146" s="197"/>
      <c r="K146" s="196"/>
      <c r="L146" s="198"/>
      <c r="M146" s="196"/>
      <c r="N146" s="196"/>
      <c r="O146" s="199"/>
    </row>
    <row r="147" customFormat="false" ht="17" hidden="false" customHeight="false" outlineLevel="0" collapsed="false">
      <c r="A147" s="36" t="s">
        <v>60</v>
      </c>
      <c r="B147" s="36"/>
      <c r="C147" s="200" t="n">
        <f aca="false">SUM(C145:C146)</f>
        <v>250</v>
      </c>
      <c r="D147" s="196" t="n">
        <v>9.65</v>
      </c>
      <c r="E147" s="196" t="n">
        <v>8.31</v>
      </c>
      <c r="F147" s="196" t="n">
        <v>45.42</v>
      </c>
      <c r="G147" s="196" t="n">
        <v>295.58</v>
      </c>
      <c r="H147" s="196" t="n">
        <v>0.13</v>
      </c>
      <c r="I147" s="196" t="n">
        <v>6.54</v>
      </c>
      <c r="J147" s="198" t="n">
        <v>50.2</v>
      </c>
      <c r="K147" s="196" t="n">
        <v>1.81</v>
      </c>
      <c r="L147" s="196" t="n">
        <v>135.95</v>
      </c>
      <c r="M147" s="196" t="n">
        <v>142.68</v>
      </c>
      <c r="N147" s="196" t="n">
        <v>31.22</v>
      </c>
      <c r="O147" s="199" t="n">
        <v>1.29</v>
      </c>
    </row>
    <row r="148" customFormat="false" ht="17" hidden="false" customHeight="false" outlineLevel="0" collapsed="false">
      <c r="A148" s="129" t="s">
        <v>61</v>
      </c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</row>
    <row r="149" customFormat="false" ht="28.35" hidden="false" customHeight="false" outlineLevel="0" collapsed="false">
      <c r="A149" s="24" t="s">
        <v>48</v>
      </c>
      <c r="B149" s="56" t="s">
        <v>133</v>
      </c>
      <c r="C149" s="24" t="n">
        <v>70</v>
      </c>
      <c r="D149" s="25" t="n">
        <v>9.08</v>
      </c>
      <c r="E149" s="25" t="n">
        <v>8.07</v>
      </c>
      <c r="F149" s="25" t="n">
        <v>4.07</v>
      </c>
      <c r="G149" s="25" t="n">
        <v>123.89</v>
      </c>
      <c r="H149" s="25" t="n">
        <v>0.06</v>
      </c>
      <c r="I149" s="25" t="n">
        <v>1.76</v>
      </c>
      <c r="J149" s="27" t="n">
        <v>22.3</v>
      </c>
      <c r="K149" s="25" t="n">
        <v>1.01</v>
      </c>
      <c r="L149" s="25" t="n">
        <v>24.35</v>
      </c>
      <c r="M149" s="25" t="n">
        <v>95.76</v>
      </c>
      <c r="N149" s="25" t="n">
        <v>12.45</v>
      </c>
      <c r="O149" s="28" t="n">
        <v>0.53</v>
      </c>
    </row>
    <row r="150" customFormat="false" ht="17" hidden="false" customHeight="false" outlineLevel="0" collapsed="false">
      <c r="A150" s="22" t="s">
        <v>64</v>
      </c>
      <c r="B150" s="23" t="s">
        <v>201</v>
      </c>
      <c r="C150" s="201" t="n">
        <v>130</v>
      </c>
      <c r="D150" s="239" t="n">
        <v>4.2</v>
      </c>
      <c r="E150" s="239" t="n">
        <v>4</v>
      </c>
      <c r="F150" s="238" t="n">
        <v>28.6</v>
      </c>
      <c r="G150" s="239" t="n">
        <v>168.1</v>
      </c>
      <c r="H150" s="240" t="n">
        <v>0.05</v>
      </c>
      <c r="I150" s="243"/>
      <c r="J150" s="243" t="n">
        <v>25.7</v>
      </c>
      <c r="K150" s="240"/>
      <c r="L150" s="243" t="n">
        <v>10.9</v>
      </c>
      <c r="M150" s="240" t="n">
        <v>33.8</v>
      </c>
      <c r="N150" s="240" t="n">
        <v>7.3</v>
      </c>
      <c r="O150" s="242" t="n">
        <v>0.73</v>
      </c>
    </row>
    <row r="151" customFormat="false" ht="17" hidden="false" customHeight="false" outlineLevel="0" collapsed="false">
      <c r="A151" s="25" t="s">
        <v>66</v>
      </c>
      <c r="B151" s="56" t="s">
        <v>67</v>
      </c>
      <c r="C151" s="24" t="n">
        <v>180</v>
      </c>
      <c r="D151" s="27" t="n">
        <v>0.3</v>
      </c>
      <c r="E151" s="25" t="n">
        <v>0.06</v>
      </c>
      <c r="F151" s="27" t="n">
        <v>9.5</v>
      </c>
      <c r="G151" s="25" t="n">
        <v>41.96</v>
      </c>
      <c r="H151" s="26"/>
      <c r="I151" s="27" t="n">
        <v>30.1</v>
      </c>
      <c r="J151" s="25" t="n">
        <v>25.01</v>
      </c>
      <c r="K151" s="25" t="n">
        <v>0.11</v>
      </c>
      <c r="L151" s="25" t="n">
        <v>6.99</v>
      </c>
      <c r="M151" s="25" t="n">
        <v>8.75</v>
      </c>
      <c r="N151" s="25" t="n">
        <v>4.91</v>
      </c>
      <c r="O151" s="28" t="n">
        <v>0.93</v>
      </c>
    </row>
    <row r="152" customFormat="false" ht="17" hidden="false" customHeight="false" outlineLevel="0" collapsed="false">
      <c r="A152" s="25"/>
      <c r="B152" s="56" t="s">
        <v>37</v>
      </c>
      <c r="C152" s="24" t="n">
        <v>40</v>
      </c>
      <c r="D152" s="25" t="n">
        <v>3.16</v>
      </c>
      <c r="E152" s="27" t="n">
        <v>0.4</v>
      </c>
      <c r="F152" s="25" t="n">
        <v>19.32</v>
      </c>
      <c r="G152" s="24" t="n">
        <v>94</v>
      </c>
      <c r="H152" s="25" t="n">
        <v>0.06</v>
      </c>
      <c r="I152" s="26"/>
      <c r="J152" s="26"/>
      <c r="K152" s="25" t="n">
        <v>0.52</v>
      </c>
      <c r="L152" s="27" t="n">
        <v>9.2</v>
      </c>
      <c r="M152" s="27" t="n">
        <v>34.8</v>
      </c>
      <c r="N152" s="27" t="n">
        <v>13.2</v>
      </c>
      <c r="O152" s="35" t="n">
        <v>0.8</v>
      </c>
    </row>
    <row r="153" customFormat="false" ht="17" hidden="false" customHeight="false" outlineLevel="0" collapsed="false">
      <c r="A153" s="74" t="s">
        <v>68</v>
      </c>
      <c r="B153" s="74"/>
      <c r="C153" s="37" t="n">
        <f aca="false">SUM(C149:C152)</f>
        <v>420</v>
      </c>
      <c r="D153" s="25" t="n">
        <f aca="false">SUM(D149:D152)</f>
        <v>16.74</v>
      </c>
      <c r="E153" s="25" t="n">
        <f aca="false">SUM(E149:E152)</f>
        <v>12.53</v>
      </c>
      <c r="F153" s="25" t="n">
        <f aca="false">SUM(F149:F152)</f>
        <v>61.49</v>
      </c>
      <c r="G153" s="25" t="n">
        <f aca="false">SUM(G149:G152)</f>
        <v>427.95</v>
      </c>
      <c r="H153" s="25" t="n">
        <f aca="false">SUM(H149:H152)</f>
        <v>0.17</v>
      </c>
      <c r="I153" s="25" t="n">
        <f aca="false">SUM(I149:I152)</f>
        <v>31.86</v>
      </c>
      <c r="J153" s="25" t="n">
        <f aca="false">SUM(J149:J152)</f>
        <v>73.01</v>
      </c>
      <c r="K153" s="25" t="n">
        <f aca="false">SUM(K149:K152)</f>
        <v>1.64</v>
      </c>
      <c r="L153" s="25" t="n">
        <f aca="false">SUM(L149:L152)</f>
        <v>51.44</v>
      </c>
      <c r="M153" s="25" t="n">
        <f aca="false">SUM(M149:M152)</f>
        <v>173.11</v>
      </c>
      <c r="N153" s="25" t="n">
        <f aca="false">SUM(N149:N152)</f>
        <v>37.86</v>
      </c>
      <c r="O153" s="25" t="n">
        <f aca="false">SUM(O149:O152)</f>
        <v>2.99</v>
      </c>
    </row>
    <row r="154" s="8" customFormat="true" ht="17" hidden="false" customHeight="false" outlineLevel="0" collapsed="false">
      <c r="A154" s="36" t="s">
        <v>69</v>
      </c>
      <c r="B154" s="36"/>
      <c r="C154" s="75" t="n">
        <f aca="false">C153+C147+C143+C134+C131</f>
        <v>1905</v>
      </c>
      <c r="D154" s="76" t="n">
        <f aca="false">D153+D147+D143+D134+D131</f>
        <v>70.9</v>
      </c>
      <c r="E154" s="76" t="n">
        <f aca="false">E153+E147+E143+E134+E131</f>
        <v>54.98</v>
      </c>
      <c r="F154" s="76" t="n">
        <f aca="false">F153+F147+F143+F134+F131</f>
        <v>248.88</v>
      </c>
      <c r="G154" s="76" t="n">
        <f aca="false">G153+G147+G143+G134+G131</f>
        <v>1790.03</v>
      </c>
      <c r="H154" s="76" t="n">
        <f aca="false">H153+H147+H143+H134+H131</f>
        <v>1.38</v>
      </c>
      <c r="I154" s="76" t="n">
        <f aca="false">I153+I147+I143+I134+I131</f>
        <v>90.67</v>
      </c>
      <c r="J154" s="76" t="n">
        <f aca="false">J153+J147+J143+J134+J131</f>
        <v>982.65</v>
      </c>
      <c r="K154" s="76" t="n">
        <f aca="false">K153+K147+K143+K134+K131</f>
        <v>10.71</v>
      </c>
      <c r="L154" s="76" t="n">
        <f aca="false">L153+L147+L143+L134+L131</f>
        <v>793.07</v>
      </c>
      <c r="M154" s="76" t="n">
        <f aca="false">M153+M147+M143+M134+M131</f>
        <v>1158.85</v>
      </c>
      <c r="N154" s="76" t="n">
        <f aca="false">N153+N147+N143+N134+N131</f>
        <v>272.95</v>
      </c>
      <c r="O154" s="77" t="n">
        <f aca="false">O153+O147+O143+O134+O131</f>
        <v>13.82</v>
      </c>
    </row>
    <row r="155" s="8" customFormat="true" ht="17" hidden="false" customHeight="false" outlineLevel="0" collapsed="false">
      <c r="A155" s="78"/>
      <c r="B155" s="79"/>
      <c r="C155" s="79"/>
      <c r="D155" s="79"/>
      <c r="E155" s="79"/>
      <c r="F155" s="79"/>
      <c r="G155" s="79"/>
      <c r="H155" s="79"/>
      <c r="I155" s="79"/>
      <c r="J155" s="80"/>
      <c r="K155" s="80"/>
      <c r="L155" s="80"/>
      <c r="M155" s="80"/>
      <c r="N155" s="80"/>
      <c r="O155" s="80"/>
    </row>
    <row r="156" s="8" customFormat="true" ht="17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</row>
    <row r="157" s="8" customFormat="true" ht="15.75" hidden="false" customHeight="true" outlineLevel="0" collapsed="false">
      <c r="A157" s="82"/>
      <c r="B157" s="79"/>
      <c r="C157" s="79"/>
      <c r="D157" s="83"/>
      <c r="E157" s="84"/>
      <c r="F157" s="84"/>
      <c r="G157" s="84"/>
      <c r="H157" s="85"/>
      <c r="I157" s="85"/>
      <c r="J157" s="86"/>
      <c r="K157" s="86"/>
      <c r="L157" s="86"/>
      <c r="M157" s="86"/>
      <c r="N157" s="86"/>
      <c r="O157" s="86"/>
    </row>
    <row r="158" s="8" customFormat="true" ht="17" hidden="false" customHeight="true" outlineLevel="0" collapsed="false">
      <c r="A158" s="79"/>
      <c r="B158" s="79"/>
      <c r="C158" s="85"/>
      <c r="D158" s="85"/>
      <c r="E158" s="87"/>
      <c r="F158" s="79"/>
      <c r="G158" s="79"/>
      <c r="H158" s="85"/>
      <c r="I158" s="85"/>
      <c r="J158" s="88"/>
      <c r="K158" s="88"/>
      <c r="L158" s="88"/>
      <c r="M158" s="88"/>
      <c r="N158" s="88"/>
      <c r="O158" s="88"/>
    </row>
    <row r="159" s="8" customFormat="true" ht="15.75" hidden="false" customHeight="true" outlineLevel="0" collapsed="false">
      <c r="A159" s="15" t="s">
        <v>9</v>
      </c>
      <c r="B159" s="15" t="s">
        <v>10</v>
      </c>
      <c r="C159" s="15" t="s">
        <v>11</v>
      </c>
      <c r="D159" s="15" t="s">
        <v>12</v>
      </c>
      <c r="E159" s="15"/>
      <c r="F159" s="15"/>
      <c r="G159" s="15" t="s">
        <v>13</v>
      </c>
      <c r="H159" s="15" t="s">
        <v>14</v>
      </c>
      <c r="I159" s="15"/>
      <c r="J159" s="15"/>
      <c r="K159" s="15"/>
      <c r="L159" s="16" t="s">
        <v>15</v>
      </c>
      <c r="M159" s="16"/>
      <c r="N159" s="16"/>
      <c r="O159" s="16"/>
    </row>
    <row r="160" s="8" customFormat="true" ht="17" hidden="false" customHeight="false" outlineLevel="0" collapsed="false">
      <c r="A160" s="15"/>
      <c r="B160" s="15"/>
      <c r="C160" s="15"/>
      <c r="D160" s="15" t="s">
        <v>16</v>
      </c>
      <c r="E160" s="15" t="s">
        <v>17</v>
      </c>
      <c r="F160" s="15" t="s">
        <v>18</v>
      </c>
      <c r="G160" s="15"/>
      <c r="H160" s="15" t="s">
        <v>19</v>
      </c>
      <c r="I160" s="15" t="s">
        <v>20</v>
      </c>
      <c r="J160" s="15" t="s">
        <v>21</v>
      </c>
      <c r="K160" s="15" t="s">
        <v>22</v>
      </c>
      <c r="L160" s="15" t="s">
        <v>23</v>
      </c>
      <c r="M160" s="15" t="s">
        <v>24</v>
      </c>
      <c r="N160" s="15" t="s">
        <v>25</v>
      </c>
      <c r="O160" s="16" t="s">
        <v>26</v>
      </c>
    </row>
    <row r="161" s="8" customFormat="true" ht="17" hidden="false" customHeight="false" outlineLevel="0" collapsed="false">
      <c r="A161" s="17" t="n">
        <v>1</v>
      </c>
      <c r="B161" s="17" t="n">
        <v>2</v>
      </c>
      <c r="C161" s="17" t="n">
        <v>3</v>
      </c>
      <c r="D161" s="17" t="n">
        <v>4</v>
      </c>
      <c r="E161" s="17" t="n">
        <v>5</v>
      </c>
      <c r="F161" s="17" t="n">
        <v>6</v>
      </c>
      <c r="G161" s="17" t="n">
        <v>7</v>
      </c>
      <c r="H161" s="17" t="n">
        <v>8</v>
      </c>
      <c r="I161" s="17" t="n">
        <v>9</v>
      </c>
      <c r="J161" s="17" t="n">
        <v>10</v>
      </c>
      <c r="K161" s="17" t="n">
        <v>11</v>
      </c>
      <c r="L161" s="17" t="n">
        <v>12</v>
      </c>
      <c r="M161" s="17" t="n">
        <v>13</v>
      </c>
      <c r="N161" s="17" t="n">
        <v>14</v>
      </c>
      <c r="O161" s="18" t="n">
        <v>15</v>
      </c>
    </row>
    <row r="162" s="8" customFormat="true" ht="17" hidden="false" customHeight="false" outlineLevel="0" collapsed="false">
      <c r="A162" s="19" t="s">
        <v>27</v>
      </c>
      <c r="B162" s="20" t="s">
        <v>135</v>
      </c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s="8" customFormat="true" ht="17" hidden="false" customHeight="false" outlineLevel="0" collapsed="false">
      <c r="A163" s="19" t="s">
        <v>29</v>
      </c>
      <c r="B163" s="20" t="n">
        <v>1</v>
      </c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17" hidden="false" customHeight="false" outlineLevel="0" collapsed="false">
      <c r="A164" s="21" t="s">
        <v>30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17" hidden="false" customHeight="false" outlineLevel="0" collapsed="false">
      <c r="A165" s="22" t="s">
        <v>31</v>
      </c>
      <c r="B165" s="23" t="s">
        <v>32</v>
      </c>
      <c r="C165" s="202" t="n">
        <v>7</v>
      </c>
      <c r="D165" s="203" t="n">
        <v>0.06</v>
      </c>
      <c r="E165" s="203" t="n">
        <v>5.08</v>
      </c>
      <c r="F165" s="203" t="n">
        <v>0.09</v>
      </c>
      <c r="G165" s="203" t="n">
        <v>46.27</v>
      </c>
      <c r="H165" s="204"/>
      <c r="I165" s="204"/>
      <c r="J165" s="205" t="n">
        <v>31.5</v>
      </c>
      <c r="K165" s="203" t="n">
        <v>0.07</v>
      </c>
      <c r="L165" s="203" t="n">
        <v>1.68</v>
      </c>
      <c r="M165" s="205" t="n">
        <v>2.1</v>
      </c>
      <c r="N165" s="203" t="n">
        <v>0.04</v>
      </c>
      <c r="O165" s="206" t="n">
        <v>0.01</v>
      </c>
    </row>
    <row r="166" customFormat="false" ht="17" hidden="false" customHeight="false" outlineLevel="0" collapsed="false">
      <c r="A166" s="38" t="s">
        <v>33</v>
      </c>
      <c r="B166" s="23" t="s">
        <v>136</v>
      </c>
      <c r="C166" s="202" t="n">
        <v>200</v>
      </c>
      <c r="D166" s="205" t="n">
        <v>5.5</v>
      </c>
      <c r="E166" s="203" t="n">
        <v>9.7</v>
      </c>
      <c r="F166" s="203" t="n">
        <v>38.5</v>
      </c>
      <c r="G166" s="203" t="n">
        <v>264.5</v>
      </c>
      <c r="H166" s="203" t="n">
        <v>0.08</v>
      </c>
      <c r="I166" s="203" t="n">
        <v>1.17</v>
      </c>
      <c r="J166" s="203" t="n">
        <v>58</v>
      </c>
      <c r="K166" s="203"/>
      <c r="L166" s="203" t="n">
        <v>20.3</v>
      </c>
      <c r="M166" s="203" t="n">
        <v>0.47</v>
      </c>
      <c r="N166" s="203" t="n">
        <v>118.19</v>
      </c>
      <c r="O166" s="206" t="n">
        <v>18</v>
      </c>
    </row>
    <row r="167" customFormat="false" ht="17" hidden="false" customHeight="false" outlineLevel="0" collapsed="false">
      <c r="A167" s="22" t="s">
        <v>79</v>
      </c>
      <c r="B167" s="56" t="s">
        <v>137</v>
      </c>
      <c r="C167" s="24" t="n">
        <v>180</v>
      </c>
      <c r="D167" s="25" t="n">
        <v>0.1</v>
      </c>
      <c r="E167" s="25" t="n">
        <v>0.04</v>
      </c>
      <c r="F167" s="25" t="n">
        <v>10</v>
      </c>
      <c r="G167" s="25" t="n">
        <v>41</v>
      </c>
      <c r="H167" s="25"/>
      <c r="I167" s="25"/>
      <c r="J167" s="25"/>
      <c r="K167" s="25"/>
      <c r="L167" s="25" t="n">
        <v>10.8</v>
      </c>
      <c r="M167" s="25" t="n">
        <v>7.2</v>
      </c>
      <c r="N167" s="25" t="n">
        <v>5.4</v>
      </c>
      <c r="O167" s="28" t="n">
        <v>0.72</v>
      </c>
    </row>
    <row r="168" customFormat="false" ht="17" hidden="false" customHeight="false" outlineLevel="0" collapsed="false">
      <c r="A168" s="22"/>
      <c r="B168" s="23" t="s">
        <v>37</v>
      </c>
      <c r="C168" s="202" t="n">
        <v>20</v>
      </c>
      <c r="D168" s="203" t="n">
        <v>1.58</v>
      </c>
      <c r="E168" s="205" t="n">
        <v>0.2</v>
      </c>
      <c r="F168" s="203" t="n">
        <v>9.66</v>
      </c>
      <c r="G168" s="202" t="n">
        <v>47</v>
      </c>
      <c r="H168" s="203" t="n">
        <v>0.03</v>
      </c>
      <c r="I168" s="204"/>
      <c r="J168" s="204"/>
      <c r="K168" s="203" t="n">
        <v>0.26</v>
      </c>
      <c r="L168" s="205" t="n">
        <v>4.6</v>
      </c>
      <c r="M168" s="205" t="n">
        <v>17.4</v>
      </c>
      <c r="N168" s="205" t="n">
        <v>6.6</v>
      </c>
      <c r="O168" s="207" t="n">
        <v>0.4</v>
      </c>
    </row>
    <row r="169" customFormat="false" ht="17" hidden="false" customHeight="false" outlineLevel="0" collapsed="false">
      <c r="A169" s="36" t="s">
        <v>38</v>
      </c>
      <c r="B169" s="36"/>
      <c r="C169" s="208" t="n">
        <f aca="false">SUM(C165:C167)</f>
        <v>387</v>
      </c>
      <c r="D169" s="203" t="n">
        <v>11.19</v>
      </c>
      <c r="E169" s="203" t="n">
        <v>12.23</v>
      </c>
      <c r="F169" s="203" t="n">
        <v>51.41</v>
      </c>
      <c r="G169" s="205" t="n">
        <v>361.9</v>
      </c>
      <c r="H169" s="203" t="n">
        <v>0.27</v>
      </c>
      <c r="I169" s="203" t="n">
        <v>2.73</v>
      </c>
      <c r="J169" s="203" t="n">
        <v>76.64</v>
      </c>
      <c r="K169" s="203" t="n">
        <v>0.86</v>
      </c>
      <c r="L169" s="203" t="n">
        <v>184.14</v>
      </c>
      <c r="M169" s="203" t="n">
        <v>278.58</v>
      </c>
      <c r="N169" s="203" t="n">
        <v>117.32</v>
      </c>
      <c r="O169" s="206" t="n">
        <v>4.32</v>
      </c>
    </row>
    <row r="170" customFormat="false" ht="17" hidden="false" customHeight="false" outlineLevel="0" collapsed="false">
      <c r="A170" s="21" t="s">
        <v>39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</row>
    <row r="171" customFormat="false" ht="17" hidden="false" customHeight="false" outlineLevel="0" collapsed="false">
      <c r="A171" s="38" t="s">
        <v>40</v>
      </c>
      <c r="B171" s="23" t="s">
        <v>41</v>
      </c>
      <c r="C171" s="39" t="n">
        <v>100</v>
      </c>
      <c r="D171" s="40" t="n">
        <v>0.4</v>
      </c>
      <c r="E171" s="40" t="n">
        <v>0.4</v>
      </c>
      <c r="F171" s="40" t="n">
        <v>9.8</v>
      </c>
      <c r="G171" s="40" t="n">
        <v>44.8</v>
      </c>
      <c r="H171" s="41" t="n">
        <v>0.05</v>
      </c>
      <c r="I171" s="39" t="n">
        <v>15</v>
      </c>
      <c r="J171" s="40" t="n">
        <v>7.5</v>
      </c>
      <c r="K171" s="40" t="n">
        <v>0.3</v>
      </c>
      <c r="L171" s="39" t="n">
        <v>24</v>
      </c>
      <c r="M171" s="40" t="n">
        <v>16.5</v>
      </c>
      <c r="N171" s="40" t="n">
        <v>13.5</v>
      </c>
      <c r="O171" s="42" t="n">
        <v>3.3</v>
      </c>
    </row>
    <row r="172" s="136" customFormat="true" ht="17" hidden="false" customHeight="false" outlineLevel="0" collapsed="false">
      <c r="A172" s="36" t="s">
        <v>42</v>
      </c>
      <c r="B172" s="36"/>
      <c r="C172" s="209" t="n">
        <v>100</v>
      </c>
      <c r="D172" s="210" t="n">
        <v>2.25</v>
      </c>
      <c r="E172" s="210" t="n">
        <v>0.75</v>
      </c>
      <c r="F172" s="210" t="n">
        <v>31.5</v>
      </c>
      <c r="G172" s="211" t="n">
        <v>144</v>
      </c>
      <c r="H172" s="210" t="n">
        <v>0.06</v>
      </c>
      <c r="I172" s="211" t="n">
        <v>15</v>
      </c>
      <c r="J172" s="211" t="n">
        <v>30</v>
      </c>
      <c r="K172" s="212" t="n">
        <v>0.6</v>
      </c>
      <c r="L172" s="211" t="n">
        <v>12</v>
      </c>
      <c r="M172" s="211" t="n">
        <v>42</v>
      </c>
      <c r="N172" s="211" t="n">
        <v>63</v>
      </c>
      <c r="O172" s="213" t="n">
        <v>0.9</v>
      </c>
    </row>
    <row r="173" s="136" customFormat="true" ht="17" hidden="false" customHeight="false" outlineLevel="0" collapsed="false">
      <c r="A173" s="21" t="s">
        <v>43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</row>
    <row r="174" s="136" customFormat="true" ht="24.6" hidden="false" customHeight="true" outlineLevel="0" collapsed="false">
      <c r="A174" s="22" t="s">
        <v>138</v>
      </c>
      <c r="B174" s="375" t="s">
        <v>202</v>
      </c>
      <c r="C174" s="214" t="n">
        <v>50</v>
      </c>
      <c r="D174" s="90" t="n">
        <v>1.72</v>
      </c>
      <c r="E174" s="91" t="n">
        <v>4</v>
      </c>
      <c r="F174" s="91" t="n">
        <v>2.75</v>
      </c>
      <c r="G174" s="91" t="n">
        <v>54.1</v>
      </c>
      <c r="H174" s="92" t="n">
        <v>0.022</v>
      </c>
      <c r="I174" s="93" t="n">
        <v>1.56</v>
      </c>
      <c r="J174" s="94" t="n">
        <v>815.2</v>
      </c>
      <c r="K174" s="92"/>
      <c r="L174" s="94" t="n">
        <v>55.35</v>
      </c>
      <c r="M174" s="94" t="n">
        <v>45.6</v>
      </c>
      <c r="N174" s="94" t="n">
        <v>15.39</v>
      </c>
      <c r="O174" s="95" t="n">
        <v>0.295</v>
      </c>
    </row>
    <row r="175" s="218" customFormat="true" ht="28.35" hidden="false" customHeight="false" outlineLevel="0" collapsed="false">
      <c r="A175" s="44" t="s">
        <v>140</v>
      </c>
      <c r="B175" s="45" t="s">
        <v>141</v>
      </c>
      <c r="C175" s="215" t="n">
        <v>180</v>
      </c>
      <c r="D175" s="216" t="n">
        <v>4.02</v>
      </c>
      <c r="E175" s="216" t="n">
        <v>6.62</v>
      </c>
      <c r="F175" s="216" t="n">
        <v>3.64</v>
      </c>
      <c r="G175" s="216" t="n">
        <v>91.31</v>
      </c>
      <c r="H175" s="216" t="n">
        <v>0.11</v>
      </c>
      <c r="I175" s="216" t="n">
        <v>23.08</v>
      </c>
      <c r="J175" s="215" t="n">
        <v>241</v>
      </c>
      <c r="K175" s="216" t="n">
        <v>2.37</v>
      </c>
      <c r="L175" s="216" t="n">
        <v>77.24</v>
      </c>
      <c r="M175" s="216" t="n">
        <v>107.96</v>
      </c>
      <c r="N175" s="216" t="n">
        <v>46.69</v>
      </c>
      <c r="O175" s="217" t="n">
        <v>1.5</v>
      </c>
    </row>
    <row r="176" customFormat="false" ht="17" hidden="false" customHeight="false" outlineLevel="0" collapsed="false">
      <c r="A176" s="22" t="s">
        <v>94</v>
      </c>
      <c r="B176" s="23" t="s">
        <v>142</v>
      </c>
      <c r="C176" s="214" t="n">
        <v>70</v>
      </c>
      <c r="D176" s="91" t="n">
        <v>32.7</v>
      </c>
      <c r="E176" s="91" t="n">
        <v>9.6</v>
      </c>
      <c r="F176" s="91" t="n">
        <v>0.02</v>
      </c>
      <c r="G176" s="90" t="n">
        <v>231.2</v>
      </c>
      <c r="H176" s="91"/>
      <c r="I176" s="90"/>
      <c r="J176" s="91"/>
      <c r="K176" s="91"/>
      <c r="L176" s="91"/>
      <c r="M176" s="91"/>
      <c r="N176" s="91"/>
      <c r="O176" s="219"/>
    </row>
    <row r="177" customFormat="false" ht="17" hidden="false" customHeight="false" outlineLevel="0" collapsed="false">
      <c r="A177" s="58" t="s">
        <v>96</v>
      </c>
      <c r="B177" s="23" t="s">
        <v>143</v>
      </c>
      <c r="C177" s="214" t="n">
        <v>130</v>
      </c>
      <c r="D177" s="91" t="n">
        <v>3</v>
      </c>
      <c r="E177" s="91" t="n">
        <v>5.8</v>
      </c>
      <c r="F177" s="91" t="n">
        <v>9.3</v>
      </c>
      <c r="G177" s="91" t="n">
        <v>101.7</v>
      </c>
      <c r="H177" s="91" t="n">
        <v>0.039</v>
      </c>
      <c r="I177" s="90" t="n">
        <v>78</v>
      </c>
      <c r="J177" s="90" t="n">
        <v>3.9</v>
      </c>
      <c r="K177" s="91" t="n">
        <v>0.13</v>
      </c>
      <c r="L177" s="91" t="n">
        <v>62.4</v>
      </c>
      <c r="M177" s="91" t="n">
        <v>40.3</v>
      </c>
      <c r="N177" s="91" t="n">
        <v>20.8</v>
      </c>
      <c r="O177" s="220" t="n">
        <v>0.78</v>
      </c>
    </row>
    <row r="178" customFormat="false" ht="17" hidden="false" customHeight="false" outlineLevel="0" collapsed="false">
      <c r="A178" s="70"/>
      <c r="B178" s="23" t="s">
        <v>111</v>
      </c>
      <c r="C178" s="214" t="n">
        <v>180</v>
      </c>
      <c r="D178" s="90" t="n">
        <v>0.3</v>
      </c>
      <c r="E178" s="91" t="n">
        <v>1</v>
      </c>
      <c r="F178" s="91" t="n">
        <v>25.4</v>
      </c>
      <c r="G178" s="90" t="n">
        <v>104.5</v>
      </c>
      <c r="H178" s="221" t="n">
        <v>0.004</v>
      </c>
      <c r="I178" s="91" t="n">
        <v>0.43</v>
      </c>
      <c r="J178" s="222" t="n">
        <v>0.5</v>
      </c>
      <c r="K178" s="91" t="n">
        <v>0.022</v>
      </c>
      <c r="L178" s="91" t="n">
        <v>9.18</v>
      </c>
      <c r="M178" s="90" t="n">
        <v>1.1</v>
      </c>
      <c r="N178" s="91" t="n">
        <v>2.54</v>
      </c>
      <c r="O178" s="223" t="n">
        <v>0.263</v>
      </c>
    </row>
    <row r="179" customFormat="false" ht="17" hidden="false" customHeight="false" outlineLevel="0" collapsed="false">
      <c r="A179" s="22"/>
      <c r="B179" s="23" t="s">
        <v>37</v>
      </c>
      <c r="C179" s="214" t="n">
        <v>30</v>
      </c>
      <c r="D179" s="91" t="n">
        <v>2.37</v>
      </c>
      <c r="E179" s="90" t="n">
        <v>0.3</v>
      </c>
      <c r="F179" s="91" t="n">
        <v>14.49</v>
      </c>
      <c r="G179" s="90" t="n">
        <v>70.5</v>
      </c>
      <c r="H179" s="91" t="n">
        <v>0.05</v>
      </c>
      <c r="I179" s="222"/>
      <c r="J179" s="222"/>
      <c r="K179" s="91" t="n">
        <v>0.39</v>
      </c>
      <c r="L179" s="90" t="n">
        <v>6.9</v>
      </c>
      <c r="M179" s="90" t="n">
        <v>26.1</v>
      </c>
      <c r="N179" s="90" t="n">
        <v>9.9</v>
      </c>
      <c r="O179" s="220" t="n">
        <v>0.6</v>
      </c>
    </row>
    <row r="180" customFormat="false" ht="17" hidden="false" customHeight="false" outlineLevel="0" collapsed="false">
      <c r="A180" s="22"/>
      <c r="B180" s="23" t="s">
        <v>54</v>
      </c>
      <c r="C180" s="214" t="n">
        <v>30</v>
      </c>
      <c r="D180" s="91" t="n">
        <v>1.98</v>
      </c>
      <c r="E180" s="91" t="n">
        <v>0.36</v>
      </c>
      <c r="F180" s="90" t="n">
        <v>11.9</v>
      </c>
      <c r="G180" s="90" t="n">
        <v>59.4</v>
      </c>
      <c r="H180" s="91" t="n">
        <v>0.05</v>
      </c>
      <c r="I180" s="222"/>
      <c r="J180" s="222"/>
      <c r="K180" s="91" t="n">
        <v>0.42</v>
      </c>
      <c r="L180" s="90" t="n">
        <v>8.7</v>
      </c>
      <c r="M180" s="214" t="n">
        <v>45</v>
      </c>
      <c r="N180" s="90" t="n">
        <v>14.1</v>
      </c>
      <c r="O180" s="219" t="n">
        <v>1.17</v>
      </c>
    </row>
    <row r="181" customFormat="false" ht="17" hidden="false" customHeight="false" outlineLevel="0" collapsed="false">
      <c r="A181" s="36" t="s">
        <v>55</v>
      </c>
      <c r="B181" s="36"/>
      <c r="C181" s="224" t="n">
        <f aca="false">SUM(C174:C180)</f>
        <v>670</v>
      </c>
      <c r="D181" s="91" t="n">
        <v>26.86</v>
      </c>
      <c r="E181" s="91" t="n">
        <v>21.14</v>
      </c>
      <c r="F181" s="91" t="n">
        <v>80.64</v>
      </c>
      <c r="G181" s="91" t="n">
        <v>624.92</v>
      </c>
      <c r="H181" s="90" t="n">
        <v>0.5</v>
      </c>
      <c r="I181" s="90" t="n">
        <v>32.7</v>
      </c>
      <c r="J181" s="91" t="n">
        <v>282.89</v>
      </c>
      <c r="K181" s="91" t="n">
        <v>5.34</v>
      </c>
      <c r="L181" s="91" t="n">
        <v>141.43</v>
      </c>
      <c r="M181" s="91" t="n">
        <v>443.97</v>
      </c>
      <c r="N181" s="91" t="n">
        <v>182.22</v>
      </c>
      <c r="O181" s="219" t="n">
        <v>9.56</v>
      </c>
    </row>
    <row r="182" customFormat="false" ht="17" hidden="false" customHeight="false" outlineLevel="0" collapsed="false">
      <c r="A182" s="21" t="s">
        <v>56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</row>
    <row r="183" customFormat="false" ht="17" hidden="false" customHeight="false" outlineLevel="0" collapsed="false">
      <c r="A183" s="22"/>
      <c r="B183" s="23" t="s">
        <v>144</v>
      </c>
      <c r="C183" s="225" t="n">
        <v>28</v>
      </c>
      <c r="D183" s="226" t="n">
        <v>5</v>
      </c>
      <c r="E183" s="226" t="n">
        <v>8.8</v>
      </c>
      <c r="F183" s="226" t="n">
        <v>32.8</v>
      </c>
      <c r="G183" s="226" t="n">
        <v>220.8</v>
      </c>
      <c r="H183" s="227" t="n">
        <v>0.12</v>
      </c>
      <c r="I183" s="226"/>
      <c r="J183" s="225"/>
      <c r="K183" s="227"/>
      <c r="L183" s="226" t="n">
        <v>18</v>
      </c>
      <c r="M183" s="225" t="n">
        <v>61.4</v>
      </c>
      <c r="N183" s="226" t="n">
        <v>25.8</v>
      </c>
      <c r="O183" s="228" t="n">
        <v>1.1</v>
      </c>
    </row>
    <row r="184" customFormat="false" ht="17" hidden="false" customHeight="false" outlineLevel="0" collapsed="false">
      <c r="A184" s="38" t="s">
        <v>92</v>
      </c>
      <c r="B184" s="23" t="s">
        <v>59</v>
      </c>
      <c r="C184" s="225" t="n">
        <v>180</v>
      </c>
      <c r="D184" s="68" t="n">
        <v>0.9</v>
      </c>
      <c r="E184" s="67" t="n">
        <v>0.18</v>
      </c>
      <c r="F184" s="67" t="n">
        <v>18.18</v>
      </c>
      <c r="G184" s="68" t="n">
        <v>82.8</v>
      </c>
      <c r="H184" s="67" t="n">
        <v>0.02</v>
      </c>
      <c r="I184" s="68" t="n">
        <v>3.6</v>
      </c>
      <c r="J184" s="71"/>
      <c r="K184" s="67" t="n">
        <v>0.18</v>
      </c>
      <c r="L184" s="68" t="n">
        <v>12.6</v>
      </c>
      <c r="M184" s="68" t="n">
        <v>12.6</v>
      </c>
      <c r="N184" s="68" t="n">
        <v>7.2</v>
      </c>
      <c r="O184" s="69" t="n">
        <v>2.52</v>
      </c>
    </row>
    <row r="185" customFormat="false" ht="17" hidden="false" customHeight="false" outlineLevel="0" collapsed="false">
      <c r="A185" s="36" t="s">
        <v>60</v>
      </c>
      <c r="B185" s="36"/>
      <c r="C185" s="229" t="n">
        <f aca="false">SUM(C183:C184)</f>
        <v>208</v>
      </c>
      <c r="D185" s="227" t="n">
        <v>14.8</v>
      </c>
      <c r="E185" s="227" t="n">
        <v>9.31</v>
      </c>
      <c r="F185" s="227" t="n">
        <v>30.22</v>
      </c>
      <c r="G185" s="227" t="n">
        <v>264.46</v>
      </c>
      <c r="H185" s="227" t="n">
        <v>0.08</v>
      </c>
      <c r="I185" s="227" t="n">
        <v>1.94</v>
      </c>
      <c r="J185" s="227" t="n">
        <v>61.24</v>
      </c>
      <c r="K185" s="227" t="n">
        <v>0.27</v>
      </c>
      <c r="L185" s="226" t="n">
        <v>221.6</v>
      </c>
      <c r="M185" s="226" t="n">
        <v>232.8</v>
      </c>
      <c r="N185" s="227" t="n">
        <v>30.38</v>
      </c>
      <c r="O185" s="228" t="n">
        <v>0.71</v>
      </c>
    </row>
    <row r="186" customFormat="false" ht="17" hidden="false" customHeight="false" outlineLevel="0" collapsed="false">
      <c r="A186" s="129" t="s">
        <v>61</v>
      </c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</row>
    <row r="187" customFormat="false" ht="17" hidden="false" customHeight="false" outlineLevel="0" collapsed="false">
      <c r="A187" s="396" t="s">
        <v>87</v>
      </c>
      <c r="B187" s="397" t="s">
        <v>203</v>
      </c>
      <c r="C187" s="396" t="n">
        <v>200</v>
      </c>
      <c r="D187" s="398" t="n">
        <v>19.58</v>
      </c>
      <c r="E187" s="398" t="n">
        <v>16.34</v>
      </c>
      <c r="F187" s="398" t="n">
        <v>38.85</v>
      </c>
      <c r="G187" s="398" t="n">
        <v>380.87</v>
      </c>
      <c r="H187" s="25" t="n">
        <v>0.06</v>
      </c>
      <c r="I187" s="27" t="n">
        <v>0.8</v>
      </c>
      <c r="J187" s="27"/>
      <c r="K187" s="25" t="n">
        <v>4.4</v>
      </c>
      <c r="L187" s="25" t="n">
        <v>40.8</v>
      </c>
      <c r="M187" s="25" t="n">
        <v>123.2</v>
      </c>
      <c r="N187" s="25" t="n">
        <v>42.4</v>
      </c>
      <c r="O187" s="28" t="n">
        <v>1.6</v>
      </c>
    </row>
    <row r="188" customFormat="false" ht="17" hidden="false" customHeight="false" outlineLevel="0" collapsed="false">
      <c r="A188" s="24" t="s">
        <v>66</v>
      </c>
      <c r="B188" s="56" t="s">
        <v>36</v>
      </c>
      <c r="C188" s="30" t="n">
        <v>180</v>
      </c>
      <c r="D188" s="31" t="n">
        <v>0.2</v>
      </c>
      <c r="E188" s="32" t="n">
        <v>0.05</v>
      </c>
      <c r="F188" s="32" t="n">
        <v>10.2</v>
      </c>
      <c r="G188" s="31" t="n">
        <v>42.4</v>
      </c>
      <c r="H188" s="33"/>
      <c r="I188" s="31" t="n">
        <v>2.5</v>
      </c>
      <c r="J188" s="31"/>
      <c r="K188" s="33"/>
      <c r="L188" s="32" t="n">
        <v>12.7</v>
      </c>
      <c r="M188" s="32" t="n">
        <v>3.9</v>
      </c>
      <c r="N188" s="31" t="n">
        <v>2.1</v>
      </c>
      <c r="O188" s="34" t="n">
        <v>0.32</v>
      </c>
    </row>
    <row r="189" customFormat="false" ht="17" hidden="false" customHeight="false" outlineLevel="0" collapsed="false">
      <c r="A189" s="25"/>
      <c r="B189" s="56" t="s">
        <v>37</v>
      </c>
      <c r="C189" s="24" t="n">
        <v>40</v>
      </c>
      <c r="D189" s="25" t="n">
        <v>3.16</v>
      </c>
      <c r="E189" s="27" t="n">
        <v>0.4</v>
      </c>
      <c r="F189" s="25" t="n">
        <v>19.32</v>
      </c>
      <c r="G189" s="24" t="n">
        <v>94</v>
      </c>
      <c r="H189" s="25" t="n">
        <v>0.06</v>
      </c>
      <c r="I189" s="26"/>
      <c r="J189" s="26"/>
      <c r="K189" s="25" t="n">
        <v>0.52</v>
      </c>
      <c r="L189" s="27" t="n">
        <v>9.2</v>
      </c>
      <c r="M189" s="27" t="n">
        <v>34.8</v>
      </c>
      <c r="N189" s="27" t="n">
        <v>13.2</v>
      </c>
      <c r="O189" s="35" t="n">
        <v>0.8</v>
      </c>
    </row>
    <row r="190" customFormat="false" ht="17" hidden="false" customHeight="false" outlineLevel="0" collapsed="false">
      <c r="A190" s="74" t="s">
        <v>68</v>
      </c>
      <c r="B190" s="74"/>
      <c r="C190" s="37" t="n">
        <f aca="false">SUM(C187:C189)</f>
        <v>420</v>
      </c>
      <c r="D190" s="25" t="n">
        <v>16.83</v>
      </c>
      <c r="E190" s="25" t="n">
        <v>11.06</v>
      </c>
      <c r="F190" s="25" t="n">
        <v>55.38</v>
      </c>
      <c r="G190" s="25" t="n">
        <v>387.82</v>
      </c>
      <c r="H190" s="25" t="n">
        <v>0.32</v>
      </c>
      <c r="I190" s="25" t="n">
        <v>81.08</v>
      </c>
      <c r="J190" s="25" t="n">
        <v>111.91</v>
      </c>
      <c r="K190" s="25" t="n">
        <v>3.84</v>
      </c>
      <c r="L190" s="25" t="n">
        <v>86.07</v>
      </c>
      <c r="M190" s="27" t="n">
        <v>253.4</v>
      </c>
      <c r="N190" s="25" t="n">
        <v>67.79</v>
      </c>
      <c r="O190" s="28" t="n">
        <v>3.25</v>
      </c>
    </row>
    <row r="191" s="8" customFormat="true" ht="17" hidden="false" customHeight="false" outlineLevel="0" collapsed="false">
      <c r="A191" s="36" t="s">
        <v>69</v>
      </c>
      <c r="B191" s="36"/>
      <c r="C191" s="75" t="n">
        <f aca="false">C190+C185+C181+C172+C169</f>
        <v>1785</v>
      </c>
      <c r="D191" s="76" t="n">
        <f aca="false">D190+D184+D181+D172+D169</f>
        <v>58.03</v>
      </c>
      <c r="E191" s="76" t="n">
        <f aca="false">E190+E184+E181+E172+E169</f>
        <v>45.36</v>
      </c>
      <c r="F191" s="76" t="n">
        <f aca="false">F190+F184+F181+F172+F169</f>
        <v>237.11</v>
      </c>
      <c r="G191" s="76" t="n">
        <f aca="false">G190+G184+G181+G172+G169</f>
        <v>1601.44</v>
      </c>
      <c r="H191" s="76" t="n">
        <f aca="false">H190+H184+H181+H172+H169</f>
        <v>1.17</v>
      </c>
      <c r="I191" s="76" t="n">
        <f aca="false">I190+I184+I181+I172+I169</f>
        <v>135.11</v>
      </c>
      <c r="J191" s="76" t="n">
        <f aca="false">J190+J184+J181+J172+J169</f>
        <v>501.44</v>
      </c>
      <c r="K191" s="76" t="n">
        <f aca="false">K190+K184+K181+K172+K169</f>
        <v>10.82</v>
      </c>
      <c r="L191" s="76" t="n">
        <f aca="false">L190+L184+L181+L172+L169</f>
        <v>436.24</v>
      </c>
      <c r="M191" s="76" t="n">
        <f aca="false">M190+M184+M181+M172+M169</f>
        <v>1030.55</v>
      </c>
      <c r="N191" s="76" t="n">
        <f aca="false">N190+N184+N181+N172+N169</f>
        <v>437.53</v>
      </c>
      <c r="O191" s="77" t="n">
        <f aca="false">O190+O184+O181+O172+O169</f>
        <v>20.55</v>
      </c>
    </row>
    <row r="192" s="8" customFormat="true" ht="17" hidden="false" customHeight="false" outlineLevel="0" collapsed="false">
      <c r="A192" s="78"/>
      <c r="B192" s="79"/>
      <c r="C192" s="79"/>
      <c r="D192" s="79"/>
      <c r="E192" s="79"/>
      <c r="F192" s="79"/>
      <c r="G192" s="79"/>
      <c r="H192" s="79"/>
      <c r="I192" s="79"/>
      <c r="J192" s="80"/>
      <c r="K192" s="80"/>
      <c r="L192" s="80"/>
      <c r="M192" s="80"/>
      <c r="N192" s="80"/>
      <c r="O192" s="80"/>
    </row>
    <row r="193" s="8" customFormat="true" ht="17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</row>
    <row r="194" s="8" customFormat="true" ht="15.75" hidden="false" customHeight="true" outlineLevel="0" collapsed="false">
      <c r="A194" s="82"/>
      <c r="B194" s="79"/>
      <c r="C194" s="79"/>
      <c r="D194" s="83"/>
      <c r="E194" s="84"/>
      <c r="F194" s="84"/>
      <c r="G194" s="84"/>
      <c r="H194" s="85"/>
      <c r="I194" s="85"/>
      <c r="J194" s="86"/>
      <c r="K194" s="86"/>
      <c r="L194" s="86"/>
      <c r="M194" s="86"/>
      <c r="N194" s="86"/>
      <c r="O194" s="86"/>
    </row>
    <row r="195" s="8" customFormat="true" ht="17" hidden="false" customHeight="true" outlineLevel="0" collapsed="false">
      <c r="A195" s="79"/>
      <c r="B195" s="79"/>
      <c r="C195" s="85"/>
      <c r="D195" s="85"/>
      <c r="E195" s="87"/>
      <c r="F195" s="79"/>
      <c r="G195" s="79"/>
      <c r="H195" s="85"/>
      <c r="I195" s="85"/>
      <c r="J195" s="88"/>
      <c r="K195" s="88"/>
      <c r="L195" s="88"/>
      <c r="M195" s="88"/>
      <c r="N195" s="88"/>
      <c r="O195" s="88"/>
    </row>
    <row r="196" s="8" customFormat="true" ht="15.75" hidden="false" customHeight="true" outlineLevel="0" collapsed="false">
      <c r="A196" s="15" t="s">
        <v>9</v>
      </c>
      <c r="B196" s="15" t="s">
        <v>10</v>
      </c>
      <c r="C196" s="15" t="s">
        <v>11</v>
      </c>
      <c r="D196" s="15" t="s">
        <v>12</v>
      </c>
      <c r="E196" s="15"/>
      <c r="F196" s="15"/>
      <c r="G196" s="15" t="s">
        <v>13</v>
      </c>
      <c r="H196" s="15" t="s">
        <v>14</v>
      </c>
      <c r="I196" s="15"/>
      <c r="J196" s="15"/>
      <c r="K196" s="15"/>
      <c r="L196" s="16" t="s">
        <v>15</v>
      </c>
      <c r="M196" s="16"/>
      <c r="N196" s="16"/>
      <c r="O196" s="16"/>
    </row>
    <row r="197" s="8" customFormat="true" ht="17" hidden="false" customHeight="false" outlineLevel="0" collapsed="false">
      <c r="A197" s="15"/>
      <c r="B197" s="15"/>
      <c r="C197" s="15"/>
      <c r="D197" s="15" t="s">
        <v>16</v>
      </c>
      <c r="E197" s="15" t="s">
        <v>17</v>
      </c>
      <c r="F197" s="15" t="s">
        <v>18</v>
      </c>
      <c r="G197" s="15"/>
      <c r="H197" s="15" t="s">
        <v>19</v>
      </c>
      <c r="I197" s="15" t="s">
        <v>20</v>
      </c>
      <c r="J197" s="15" t="s">
        <v>21</v>
      </c>
      <c r="K197" s="15" t="s">
        <v>22</v>
      </c>
      <c r="L197" s="15" t="s">
        <v>23</v>
      </c>
      <c r="M197" s="15" t="s">
        <v>24</v>
      </c>
      <c r="N197" s="15" t="s">
        <v>25</v>
      </c>
      <c r="O197" s="16" t="s">
        <v>26</v>
      </c>
    </row>
    <row r="198" s="8" customFormat="true" ht="17" hidden="false" customHeight="false" outlineLevel="0" collapsed="false">
      <c r="A198" s="17" t="n">
        <v>1</v>
      </c>
      <c r="B198" s="17" t="n">
        <v>2</v>
      </c>
      <c r="C198" s="17" t="n">
        <v>3</v>
      </c>
      <c r="D198" s="17" t="n">
        <v>4</v>
      </c>
      <c r="E198" s="17" t="n">
        <v>5</v>
      </c>
      <c r="F198" s="17" t="n">
        <v>6</v>
      </c>
      <c r="G198" s="17" t="n">
        <v>7</v>
      </c>
      <c r="H198" s="17" t="n">
        <v>8</v>
      </c>
      <c r="I198" s="17" t="n">
        <v>9</v>
      </c>
      <c r="J198" s="17" t="n">
        <v>10</v>
      </c>
      <c r="K198" s="17" t="n">
        <v>11</v>
      </c>
      <c r="L198" s="17" t="n">
        <v>12</v>
      </c>
      <c r="M198" s="17" t="n">
        <v>13</v>
      </c>
      <c r="N198" s="17" t="n">
        <v>14</v>
      </c>
      <c r="O198" s="18" t="n">
        <v>15</v>
      </c>
    </row>
    <row r="199" s="8" customFormat="true" ht="17" hidden="false" customHeight="false" outlineLevel="0" collapsed="false">
      <c r="A199" s="19" t="s">
        <v>27</v>
      </c>
      <c r="B199" s="20" t="s">
        <v>28</v>
      </c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</row>
    <row r="200" s="8" customFormat="true" ht="17" hidden="false" customHeight="false" outlineLevel="0" collapsed="false">
      <c r="A200" s="19" t="s">
        <v>29</v>
      </c>
      <c r="B200" s="20" t="n">
        <v>2</v>
      </c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17" hidden="false" customHeight="false" outlineLevel="0" collapsed="false">
      <c r="A201" s="21" t="s">
        <v>30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</row>
    <row r="202" customFormat="false" ht="17" hidden="false" customHeight="false" outlineLevel="0" collapsed="false">
      <c r="A202" s="22" t="s">
        <v>31</v>
      </c>
      <c r="B202" s="23" t="s">
        <v>32</v>
      </c>
      <c r="C202" s="230" t="n">
        <v>7</v>
      </c>
      <c r="D202" s="183" t="n">
        <v>0.06</v>
      </c>
      <c r="E202" s="183" t="n">
        <v>5.08</v>
      </c>
      <c r="F202" s="183" t="n">
        <v>0.09</v>
      </c>
      <c r="G202" s="183" t="n">
        <v>46.27</v>
      </c>
      <c r="H202" s="231"/>
      <c r="I202" s="231"/>
      <c r="J202" s="184" t="n">
        <v>31.5</v>
      </c>
      <c r="K202" s="183" t="n">
        <v>0.07</v>
      </c>
      <c r="L202" s="183" t="n">
        <v>1.68</v>
      </c>
      <c r="M202" s="184" t="n">
        <v>2.1</v>
      </c>
      <c r="N202" s="183" t="n">
        <v>0.04</v>
      </c>
      <c r="O202" s="185" t="n">
        <v>0.01</v>
      </c>
    </row>
    <row r="203" customFormat="false" ht="17" hidden="false" customHeight="false" outlineLevel="0" collapsed="false">
      <c r="A203" s="22" t="s">
        <v>33</v>
      </c>
      <c r="B203" s="23" t="s">
        <v>147</v>
      </c>
      <c r="C203" s="230" t="n">
        <v>200</v>
      </c>
      <c r="D203" s="183" t="n">
        <v>7.8</v>
      </c>
      <c r="E203" s="183" t="n">
        <v>7.6</v>
      </c>
      <c r="F203" s="183" t="n">
        <v>38.9</v>
      </c>
      <c r="G203" s="184" t="n">
        <v>256.2</v>
      </c>
      <c r="H203" s="183" t="n">
        <v>0.146</v>
      </c>
      <c r="I203" s="183" t="n">
        <v>1</v>
      </c>
      <c r="J203" s="184" t="n">
        <v>27.6</v>
      </c>
      <c r="K203" s="183" t="n">
        <v>0.11</v>
      </c>
      <c r="L203" s="183" t="n">
        <v>210.6</v>
      </c>
      <c r="M203" s="184" t="n">
        <v>235.2</v>
      </c>
      <c r="N203" s="183" t="n">
        <v>53.24</v>
      </c>
      <c r="O203" s="185" t="n">
        <v>1.142</v>
      </c>
    </row>
    <row r="204" customFormat="false" ht="17" hidden="false" customHeight="false" outlineLevel="0" collapsed="false">
      <c r="A204" s="22" t="s">
        <v>66</v>
      </c>
      <c r="B204" s="23" t="s">
        <v>36</v>
      </c>
      <c r="C204" s="30" t="n">
        <v>180</v>
      </c>
      <c r="D204" s="31" t="n">
        <v>0.2</v>
      </c>
      <c r="E204" s="32" t="n">
        <v>0.05</v>
      </c>
      <c r="F204" s="32" t="n">
        <v>10.2</v>
      </c>
      <c r="G204" s="31" t="n">
        <v>42.4</v>
      </c>
      <c r="H204" s="33"/>
      <c r="I204" s="31" t="n">
        <v>2.5</v>
      </c>
      <c r="J204" s="31"/>
      <c r="K204" s="33"/>
      <c r="L204" s="32" t="n">
        <v>12.7</v>
      </c>
      <c r="M204" s="32" t="n">
        <v>3.9</v>
      </c>
      <c r="N204" s="31" t="n">
        <v>2.1</v>
      </c>
      <c r="O204" s="34" t="n">
        <v>0.32</v>
      </c>
    </row>
    <row r="205" customFormat="false" ht="17" hidden="false" customHeight="false" outlineLevel="0" collapsed="false">
      <c r="A205" s="22"/>
      <c r="B205" s="23" t="s">
        <v>37</v>
      </c>
      <c r="C205" s="230" t="n">
        <v>20</v>
      </c>
      <c r="D205" s="183" t="n">
        <v>1.58</v>
      </c>
      <c r="E205" s="184" t="n">
        <v>0.2</v>
      </c>
      <c r="F205" s="183" t="n">
        <v>9.66</v>
      </c>
      <c r="G205" s="230" t="n">
        <v>47</v>
      </c>
      <c r="H205" s="183" t="n">
        <v>0.03</v>
      </c>
      <c r="I205" s="231"/>
      <c r="J205" s="231"/>
      <c r="K205" s="183" t="n">
        <v>0.26</v>
      </c>
      <c r="L205" s="184" t="n">
        <v>4.6</v>
      </c>
      <c r="M205" s="184" t="n">
        <v>17.4</v>
      </c>
      <c r="N205" s="184" t="n">
        <v>6.6</v>
      </c>
      <c r="O205" s="232" t="n">
        <v>0.4</v>
      </c>
    </row>
    <row r="206" customFormat="false" ht="17" hidden="false" customHeight="false" outlineLevel="0" collapsed="false">
      <c r="A206" s="36" t="s">
        <v>38</v>
      </c>
      <c r="B206" s="36"/>
      <c r="C206" s="233" t="n">
        <f aca="false">SUM(C202:C205)</f>
        <v>407</v>
      </c>
      <c r="D206" s="183" t="n">
        <v>10.87</v>
      </c>
      <c r="E206" s="183" t="n">
        <v>12.54</v>
      </c>
      <c r="F206" s="183" t="n">
        <v>52.21</v>
      </c>
      <c r="G206" s="183" t="n">
        <v>366.37</v>
      </c>
      <c r="H206" s="183" t="n">
        <v>0.28</v>
      </c>
      <c r="I206" s="183" t="n">
        <v>1.66</v>
      </c>
      <c r="J206" s="184" t="n">
        <v>67.4</v>
      </c>
      <c r="K206" s="183" t="n">
        <v>0.97</v>
      </c>
      <c r="L206" s="184" t="n">
        <v>180.7</v>
      </c>
      <c r="M206" s="183" t="n">
        <v>284.24</v>
      </c>
      <c r="N206" s="183" t="n">
        <v>40.99</v>
      </c>
      <c r="O206" s="234" t="n">
        <v>3</v>
      </c>
    </row>
    <row r="207" customFormat="false" ht="17" hidden="false" customHeight="false" outlineLevel="0" collapsed="false">
      <c r="A207" s="21" t="s">
        <v>39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17" hidden="false" customHeight="false" outlineLevel="0" collapsed="false">
      <c r="A208" s="22"/>
      <c r="B208" s="23" t="s">
        <v>80</v>
      </c>
      <c r="C208" s="38" t="n">
        <v>150</v>
      </c>
      <c r="D208" s="22" t="n">
        <v>6.15</v>
      </c>
      <c r="E208" s="22" t="n">
        <v>2.25</v>
      </c>
      <c r="F208" s="22" t="n">
        <v>8.85</v>
      </c>
      <c r="G208" s="58" t="n">
        <v>85.5</v>
      </c>
      <c r="H208" s="22" t="n">
        <v>0.05</v>
      </c>
      <c r="I208" s="58" t="n">
        <v>0.9</v>
      </c>
      <c r="J208" s="38" t="n">
        <v>15</v>
      </c>
      <c r="K208" s="70"/>
      <c r="L208" s="38" t="n">
        <v>186</v>
      </c>
      <c r="M208" s="58" t="n">
        <v>142.5</v>
      </c>
      <c r="N208" s="58" t="n">
        <v>22.5</v>
      </c>
      <c r="O208" s="107" t="n">
        <v>0.15</v>
      </c>
    </row>
    <row r="209" customFormat="false" ht="17" hidden="false" customHeight="false" outlineLevel="0" collapsed="false">
      <c r="A209" s="36" t="s">
        <v>42</v>
      </c>
      <c r="B209" s="36"/>
      <c r="C209" s="17" t="n">
        <v>150</v>
      </c>
      <c r="D209" s="22" t="n">
        <v>6.15</v>
      </c>
      <c r="E209" s="22" t="n">
        <v>2.25</v>
      </c>
      <c r="F209" s="22" t="n">
        <v>8.85</v>
      </c>
      <c r="G209" s="58" t="n">
        <v>85.5</v>
      </c>
      <c r="H209" s="22" t="n">
        <v>0.05</v>
      </c>
      <c r="I209" s="58" t="n">
        <v>0.9</v>
      </c>
      <c r="J209" s="38" t="n">
        <v>15</v>
      </c>
      <c r="K209" s="70"/>
      <c r="L209" s="38" t="n">
        <v>186</v>
      </c>
      <c r="M209" s="58" t="n">
        <v>142.5</v>
      </c>
      <c r="N209" s="58" t="n">
        <v>22.5</v>
      </c>
      <c r="O209" s="107" t="n">
        <v>0.15</v>
      </c>
    </row>
    <row r="210" customFormat="false" ht="17" hidden="false" customHeight="false" outlineLevel="0" collapsed="false">
      <c r="A210" s="21" t="s">
        <v>43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</row>
    <row r="211" customFormat="false" ht="17" hidden="false" customHeight="false" outlineLevel="0" collapsed="false">
      <c r="A211" s="44" t="s">
        <v>148</v>
      </c>
      <c r="B211" s="45" t="s">
        <v>72</v>
      </c>
      <c r="C211" s="89" t="n">
        <v>30</v>
      </c>
      <c r="D211" s="90" t="n">
        <v>0.1</v>
      </c>
      <c r="E211" s="91" t="n">
        <v>0.03</v>
      </c>
      <c r="F211" s="91" t="n">
        <v>2.9</v>
      </c>
      <c r="G211" s="91" t="n">
        <v>16.5</v>
      </c>
      <c r="H211" s="92" t="n">
        <v>0.023</v>
      </c>
      <c r="I211" s="93" t="n">
        <v>2.34</v>
      </c>
      <c r="J211" s="94" t="n">
        <v>22.8</v>
      </c>
      <c r="K211" s="92" t="n">
        <v>0.006</v>
      </c>
      <c r="L211" s="94" t="n">
        <v>6</v>
      </c>
      <c r="M211" s="94" t="n">
        <v>18.9</v>
      </c>
      <c r="N211" s="94" t="n">
        <v>5.7</v>
      </c>
      <c r="O211" s="95" t="n">
        <v>0.387</v>
      </c>
    </row>
    <row r="212" s="136" customFormat="true" ht="23.85" hidden="false" customHeight="true" outlineLevel="0" collapsed="false">
      <c r="A212" s="376" t="s">
        <v>83</v>
      </c>
      <c r="B212" s="377" t="s">
        <v>149</v>
      </c>
      <c r="C212" s="241" t="n">
        <v>180</v>
      </c>
      <c r="D212" s="240" t="n">
        <v>1.4</v>
      </c>
      <c r="E212" s="240" t="n">
        <v>1.9</v>
      </c>
      <c r="F212" s="240" t="n">
        <v>8.7</v>
      </c>
      <c r="G212" s="243" t="n">
        <v>61.7</v>
      </c>
      <c r="H212" s="240" t="n">
        <v>0.06</v>
      </c>
      <c r="I212" s="240" t="n">
        <v>5.9</v>
      </c>
      <c r="J212" s="240"/>
      <c r="K212" s="240"/>
      <c r="L212" s="240" t="n">
        <v>19.2</v>
      </c>
      <c r="M212" s="240" t="n">
        <v>40.3</v>
      </c>
      <c r="N212" s="240" t="n">
        <v>16.3</v>
      </c>
      <c r="O212" s="242" t="n">
        <v>0.6</v>
      </c>
    </row>
    <row r="213" s="136" customFormat="true" ht="17" hidden="false" customHeight="false" outlineLevel="0" collapsed="false">
      <c r="A213" s="22" t="s">
        <v>128</v>
      </c>
      <c r="B213" s="23" t="s">
        <v>150</v>
      </c>
      <c r="C213" s="201" t="n">
        <v>70</v>
      </c>
      <c r="D213" s="238" t="n">
        <v>6.4</v>
      </c>
      <c r="E213" s="239" t="n">
        <v>5</v>
      </c>
      <c r="F213" s="239" t="n">
        <v>3.2</v>
      </c>
      <c r="G213" s="239" t="n">
        <v>81.3</v>
      </c>
      <c r="H213" s="240" t="n">
        <v>0.041</v>
      </c>
      <c r="I213" s="240" t="n">
        <v>5.81</v>
      </c>
      <c r="J213" s="241" t="n">
        <v>106.9</v>
      </c>
      <c r="K213" s="240" t="n">
        <v>0.724</v>
      </c>
      <c r="L213" s="240" t="n">
        <v>15.44</v>
      </c>
      <c r="M213" s="240" t="n">
        <v>69.7</v>
      </c>
      <c r="N213" s="240" t="n">
        <v>17.66</v>
      </c>
      <c r="O213" s="242" t="n">
        <v>1.213</v>
      </c>
    </row>
    <row r="214" s="136" customFormat="true" ht="17.9" hidden="false" customHeight="true" outlineLevel="0" collapsed="false">
      <c r="A214" s="22" t="s">
        <v>64</v>
      </c>
      <c r="B214" s="23" t="s">
        <v>201</v>
      </c>
      <c r="C214" s="201" t="n">
        <v>130</v>
      </c>
      <c r="D214" s="239" t="n">
        <v>4.2</v>
      </c>
      <c r="E214" s="239" t="n">
        <v>4</v>
      </c>
      <c r="F214" s="238" t="n">
        <v>28.6</v>
      </c>
      <c r="G214" s="239" t="n">
        <v>168.1</v>
      </c>
      <c r="H214" s="240" t="n">
        <v>0.05</v>
      </c>
      <c r="I214" s="243"/>
      <c r="J214" s="243" t="n">
        <v>25.7</v>
      </c>
      <c r="K214" s="240"/>
      <c r="L214" s="243" t="n">
        <v>10.9</v>
      </c>
      <c r="M214" s="240" t="n">
        <v>33.8</v>
      </c>
      <c r="N214" s="240" t="n">
        <v>7.3</v>
      </c>
      <c r="O214" s="242" t="n">
        <v>0.73</v>
      </c>
    </row>
    <row r="215" s="136" customFormat="true" ht="17" hidden="false" customHeight="false" outlineLevel="0" collapsed="false">
      <c r="A215" s="58" t="s">
        <v>151</v>
      </c>
      <c r="B215" s="23" t="s">
        <v>152</v>
      </c>
      <c r="C215" s="201" t="n">
        <v>180</v>
      </c>
      <c r="D215" s="235" t="n">
        <v>0.48</v>
      </c>
      <c r="E215" s="236" t="n">
        <v>0.2</v>
      </c>
      <c r="F215" s="235" t="n">
        <v>14.75</v>
      </c>
      <c r="G215" s="235" t="n">
        <v>71.68</v>
      </c>
      <c r="H215" s="235" t="n">
        <v>0.01</v>
      </c>
      <c r="I215" s="201" t="n">
        <v>140</v>
      </c>
      <c r="J215" s="235" t="n">
        <v>114.38</v>
      </c>
      <c r="K215" s="235" t="n">
        <v>0.53</v>
      </c>
      <c r="L215" s="235" t="n">
        <v>8.64</v>
      </c>
      <c r="M215" s="235" t="n">
        <v>2.38</v>
      </c>
      <c r="N215" s="235" t="n">
        <v>2.38</v>
      </c>
      <c r="O215" s="237" t="n">
        <v>0.44</v>
      </c>
    </row>
    <row r="216" s="136" customFormat="true" ht="17" hidden="false" customHeight="false" outlineLevel="0" collapsed="false">
      <c r="A216" s="22"/>
      <c r="B216" s="23" t="s">
        <v>37</v>
      </c>
      <c r="C216" s="201" t="n">
        <v>30</v>
      </c>
      <c r="D216" s="235" t="n">
        <v>2.37</v>
      </c>
      <c r="E216" s="236" t="n">
        <v>0.3</v>
      </c>
      <c r="F216" s="235" t="n">
        <v>14.49</v>
      </c>
      <c r="G216" s="236" t="n">
        <v>70.5</v>
      </c>
      <c r="H216" s="235" t="n">
        <v>0.05</v>
      </c>
      <c r="I216" s="244"/>
      <c r="J216" s="244"/>
      <c r="K216" s="235" t="n">
        <v>0.39</v>
      </c>
      <c r="L216" s="236" t="n">
        <v>6.9</v>
      </c>
      <c r="M216" s="236" t="n">
        <v>26.1</v>
      </c>
      <c r="N216" s="236" t="n">
        <v>9.9</v>
      </c>
      <c r="O216" s="245" t="n">
        <v>0.6</v>
      </c>
    </row>
    <row r="217" customFormat="false" ht="17" hidden="false" customHeight="false" outlineLevel="0" collapsed="false">
      <c r="A217" s="22"/>
      <c r="B217" s="23" t="s">
        <v>54</v>
      </c>
      <c r="C217" s="201" t="n">
        <v>20</v>
      </c>
      <c r="D217" s="235" t="n">
        <v>1.32</v>
      </c>
      <c r="E217" s="235" t="n">
        <v>0.24</v>
      </c>
      <c r="F217" s="235" t="n">
        <v>7.93</v>
      </c>
      <c r="G217" s="236" t="n">
        <v>39.6</v>
      </c>
      <c r="H217" s="235" t="n">
        <v>0.03</v>
      </c>
      <c r="I217" s="244"/>
      <c r="J217" s="244"/>
      <c r="K217" s="235" t="n">
        <v>0.28</v>
      </c>
      <c r="L217" s="236" t="n">
        <v>5.8</v>
      </c>
      <c r="M217" s="201" t="n">
        <v>30</v>
      </c>
      <c r="N217" s="236" t="n">
        <v>9.4</v>
      </c>
      <c r="O217" s="237" t="n">
        <v>0.78</v>
      </c>
    </row>
    <row r="218" customFormat="false" ht="17" hidden="false" customHeight="false" outlineLevel="0" collapsed="false">
      <c r="A218" s="36" t="s">
        <v>55</v>
      </c>
      <c r="B218" s="36"/>
      <c r="C218" s="246" t="n">
        <f aca="false">SUM(C211:C217)</f>
        <v>640</v>
      </c>
      <c r="D218" s="235" t="n">
        <v>21.28</v>
      </c>
      <c r="E218" s="235" t="n">
        <v>20.7</v>
      </c>
      <c r="F218" s="235" t="n">
        <v>85.6</v>
      </c>
      <c r="G218" s="235" t="n">
        <v>625.34</v>
      </c>
      <c r="H218" s="235" t="n">
        <v>0.54</v>
      </c>
      <c r="I218" s="235" t="n">
        <v>191.09</v>
      </c>
      <c r="J218" s="235" t="n">
        <v>1394.12</v>
      </c>
      <c r="K218" s="235" t="n">
        <v>4.87</v>
      </c>
      <c r="L218" s="235" t="n">
        <v>79.08</v>
      </c>
      <c r="M218" s="235" t="n">
        <v>346.85</v>
      </c>
      <c r="N218" s="235" t="n">
        <v>102.03</v>
      </c>
      <c r="O218" s="237" t="n">
        <v>5.96</v>
      </c>
    </row>
    <row r="219" customFormat="false" ht="17" hidden="false" customHeight="false" outlineLevel="0" collapsed="false">
      <c r="A219" s="21" t="s">
        <v>56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</row>
    <row r="220" customFormat="false" ht="17" hidden="false" customHeight="false" outlineLevel="0" collapsed="false">
      <c r="A220" s="44"/>
      <c r="B220" s="97" t="s">
        <v>113</v>
      </c>
      <c r="C220" s="159" t="n">
        <v>100</v>
      </c>
      <c r="D220" s="160" t="n">
        <v>4.2</v>
      </c>
      <c r="E220" s="160" t="n">
        <v>13</v>
      </c>
      <c r="F220" s="160" t="n">
        <v>25.6</v>
      </c>
      <c r="G220" s="160" t="n">
        <v>235</v>
      </c>
      <c r="H220" s="160" t="n">
        <v>0.104</v>
      </c>
      <c r="I220" s="160" t="n">
        <v>15.3</v>
      </c>
      <c r="J220" s="160" t="n">
        <v>115.3</v>
      </c>
      <c r="K220" s="160" t="n">
        <v>0.124</v>
      </c>
      <c r="L220" s="160" t="n">
        <v>11.81</v>
      </c>
      <c r="M220" s="160" t="n">
        <v>67.3</v>
      </c>
      <c r="N220" s="160" t="n">
        <v>21.01</v>
      </c>
      <c r="O220" s="161" t="n">
        <v>0.751</v>
      </c>
    </row>
    <row r="221" customFormat="false" ht="17" hidden="false" customHeight="false" outlineLevel="0" collapsed="false">
      <c r="A221" s="38" t="s">
        <v>92</v>
      </c>
      <c r="B221" s="23" t="s">
        <v>153</v>
      </c>
      <c r="C221" s="124" t="n">
        <v>180</v>
      </c>
      <c r="D221" s="247" t="n">
        <v>0.53</v>
      </c>
      <c r="E221" s="247" t="n">
        <v>0.04</v>
      </c>
      <c r="F221" s="247" t="n">
        <v>14.83</v>
      </c>
      <c r="G221" s="247" t="n">
        <v>62.57</v>
      </c>
      <c r="H221" s="247" t="n">
        <v>0.01</v>
      </c>
      <c r="I221" s="247" t="n">
        <v>0.54</v>
      </c>
      <c r="J221" s="248"/>
      <c r="K221" s="247" t="n">
        <v>0.74</v>
      </c>
      <c r="L221" s="247" t="n">
        <v>21.84</v>
      </c>
      <c r="M221" s="247" t="n">
        <v>19.71</v>
      </c>
      <c r="N221" s="247" t="n">
        <v>14.18</v>
      </c>
      <c r="O221" s="249" t="n">
        <v>0.46</v>
      </c>
    </row>
    <row r="222" customFormat="false" ht="17" hidden="false" customHeight="false" outlineLevel="0" collapsed="false">
      <c r="A222" s="399" t="s">
        <v>204</v>
      </c>
      <c r="B222" s="23"/>
      <c r="C222" s="124" t="n">
        <f aca="false">SUM(C220:C221)</f>
        <v>280</v>
      </c>
      <c r="D222" s="247"/>
      <c r="E222" s="247"/>
      <c r="F222" s="247"/>
      <c r="G222" s="247"/>
      <c r="H222" s="247"/>
      <c r="I222" s="247"/>
      <c r="J222" s="248"/>
      <c r="K222" s="247"/>
      <c r="L222" s="247"/>
      <c r="M222" s="247"/>
      <c r="N222" s="247"/>
      <c r="O222" s="249"/>
    </row>
    <row r="223" customFormat="false" ht="17" hidden="false" customHeight="false" outlineLevel="0" collapsed="false">
      <c r="A223" s="129" t="s">
        <v>61</v>
      </c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</row>
    <row r="224" customFormat="false" ht="17" hidden="false" customHeight="false" outlineLevel="0" collapsed="false">
      <c r="A224" s="25" t="s">
        <v>85</v>
      </c>
      <c r="B224" s="56" t="s">
        <v>154</v>
      </c>
      <c r="C224" s="24" t="n">
        <v>70</v>
      </c>
      <c r="D224" s="25" t="n">
        <v>16.3</v>
      </c>
      <c r="E224" s="25" t="n">
        <v>15.7</v>
      </c>
      <c r="F224" s="25"/>
      <c r="G224" s="27" t="n">
        <v>207.5</v>
      </c>
      <c r="H224" s="25" t="n">
        <v>0.04</v>
      </c>
      <c r="I224" s="25"/>
      <c r="J224" s="25"/>
      <c r="K224" s="25"/>
      <c r="L224" s="125" t="n">
        <v>8.4</v>
      </c>
      <c r="M224" s="125" t="n">
        <v>125.3</v>
      </c>
      <c r="N224" s="125" t="n">
        <v>14</v>
      </c>
      <c r="O224" s="127" t="n">
        <v>0.882</v>
      </c>
    </row>
    <row r="225" customFormat="false" ht="17" hidden="false" customHeight="false" outlineLevel="0" collapsed="false">
      <c r="A225" s="24" t="s">
        <v>87</v>
      </c>
      <c r="B225" s="56" t="s">
        <v>155</v>
      </c>
      <c r="C225" s="24" t="n">
        <v>130</v>
      </c>
      <c r="D225" s="25" t="n">
        <v>6.5</v>
      </c>
      <c r="E225" s="25" t="n">
        <v>8.3</v>
      </c>
      <c r="F225" s="25" t="n">
        <v>52.2</v>
      </c>
      <c r="G225" s="25" t="n">
        <v>311.8</v>
      </c>
      <c r="H225" s="25" t="n">
        <v>0.23</v>
      </c>
      <c r="I225" s="25" t="n">
        <v>23.89</v>
      </c>
      <c r="J225" s="27" t="n">
        <v>7.7</v>
      </c>
      <c r="K225" s="25" t="n">
        <v>2.522</v>
      </c>
      <c r="L225" s="25" t="n">
        <v>42.82</v>
      </c>
      <c r="M225" s="25" t="n">
        <v>122.1</v>
      </c>
      <c r="N225" s="25" t="n">
        <v>46.25</v>
      </c>
      <c r="O225" s="28" t="n">
        <v>1.923</v>
      </c>
    </row>
    <row r="226" customFormat="false" ht="17" hidden="false" customHeight="false" outlineLevel="0" collapsed="false">
      <c r="A226" s="25" t="s">
        <v>66</v>
      </c>
      <c r="B226" s="56" t="s">
        <v>137</v>
      </c>
      <c r="C226" s="24" t="n">
        <v>180</v>
      </c>
      <c r="D226" s="25" t="n">
        <v>0.1</v>
      </c>
      <c r="E226" s="25" t="n">
        <v>0.04</v>
      </c>
      <c r="F226" s="25" t="n">
        <v>10</v>
      </c>
      <c r="G226" s="25" t="n">
        <v>41</v>
      </c>
      <c r="H226" s="25"/>
      <c r="I226" s="25"/>
      <c r="J226" s="25"/>
      <c r="K226" s="25"/>
      <c r="L226" s="25" t="n">
        <v>10.8</v>
      </c>
      <c r="M226" s="25" t="n">
        <v>7.2</v>
      </c>
      <c r="N226" s="25" t="n">
        <v>5.4</v>
      </c>
      <c r="O226" s="28" t="n">
        <v>0.72</v>
      </c>
    </row>
    <row r="227" customFormat="false" ht="17" hidden="false" customHeight="false" outlineLevel="0" collapsed="false">
      <c r="A227" s="25"/>
      <c r="B227" s="56" t="s">
        <v>37</v>
      </c>
      <c r="C227" s="24" t="n">
        <v>40</v>
      </c>
      <c r="D227" s="25" t="n">
        <v>0</v>
      </c>
      <c r="E227" s="27" t="n">
        <v>0</v>
      </c>
      <c r="F227" s="25" t="n">
        <v>11.09</v>
      </c>
      <c r="G227" s="24" t="n">
        <v>44.34</v>
      </c>
      <c r="H227" s="25" t="n">
        <v>0.06</v>
      </c>
      <c r="I227" s="26"/>
      <c r="J227" s="26"/>
      <c r="K227" s="25" t="n">
        <v>0.52</v>
      </c>
      <c r="L227" s="27" t="n">
        <v>9.2</v>
      </c>
      <c r="M227" s="27" t="n">
        <v>34.8</v>
      </c>
      <c r="N227" s="27" t="n">
        <v>13.2</v>
      </c>
      <c r="O227" s="35" t="n">
        <v>0.8</v>
      </c>
    </row>
    <row r="228" customFormat="false" ht="17" hidden="false" customHeight="false" outlineLevel="0" collapsed="false">
      <c r="A228" s="74" t="s">
        <v>68</v>
      </c>
      <c r="B228" s="74"/>
      <c r="C228" s="37" t="n">
        <f aca="false">SUM(C224:C227)</f>
        <v>420</v>
      </c>
      <c r="D228" s="25" t="n">
        <v>16.89</v>
      </c>
      <c r="E228" s="25" t="n">
        <v>11.12</v>
      </c>
      <c r="F228" s="25" t="n">
        <v>57.54</v>
      </c>
      <c r="G228" s="25" t="n">
        <v>401.79</v>
      </c>
      <c r="H228" s="25" t="n">
        <v>0.32</v>
      </c>
      <c r="I228" s="25" t="n">
        <v>58.36</v>
      </c>
      <c r="J228" s="25" t="n">
        <v>97.87</v>
      </c>
      <c r="K228" s="25" t="n">
        <v>3.91</v>
      </c>
      <c r="L228" s="25" t="n">
        <v>89.76</v>
      </c>
      <c r="M228" s="25" t="n">
        <v>259.38</v>
      </c>
      <c r="N228" s="25" t="n">
        <v>73.52</v>
      </c>
      <c r="O228" s="28" t="n">
        <v>3.69</v>
      </c>
    </row>
    <row r="229" s="8" customFormat="true" ht="17" hidden="false" customHeight="false" outlineLevel="0" collapsed="false">
      <c r="A229" s="36" t="s">
        <v>69</v>
      </c>
      <c r="B229" s="36"/>
      <c r="C229" s="75" t="n">
        <f aca="false">C228+C221+C218+C209+C206</f>
        <v>1797</v>
      </c>
      <c r="D229" s="76" t="n">
        <f aca="false">D228+D221+D218+D209+D206</f>
        <v>55.72</v>
      </c>
      <c r="E229" s="76" t="n">
        <f aca="false">E228+E221+E218+E209+E206</f>
        <v>46.65</v>
      </c>
      <c r="F229" s="76" t="n">
        <f aca="false">F228+F221+F218+F209+F206</f>
        <v>219.03</v>
      </c>
      <c r="G229" s="76" t="n">
        <f aca="false">G228+G221+G218+G209+G206</f>
        <v>1541.57</v>
      </c>
      <c r="H229" s="76" t="n">
        <f aca="false">H228+H221+H218+H209+H206</f>
        <v>1.2</v>
      </c>
      <c r="I229" s="76" t="n">
        <f aca="false">I228+I221+I218+I209+I206</f>
        <v>252.55</v>
      </c>
      <c r="J229" s="76" t="n">
        <f aca="false">J228+J221+J218+J209+J206</f>
        <v>1574.39</v>
      </c>
      <c r="K229" s="76" t="n">
        <f aca="false">K228+K221+K218+K209+K206</f>
        <v>10.49</v>
      </c>
      <c r="L229" s="76" t="n">
        <f aca="false">L228+L221+L218+L209+L206</f>
        <v>557.38</v>
      </c>
      <c r="M229" s="76" t="n">
        <f aca="false">M228+M221+M218+M209+M206</f>
        <v>1052.68</v>
      </c>
      <c r="N229" s="76" t="n">
        <f aca="false">N228+N221+N218+N209+N206</f>
        <v>253.22</v>
      </c>
      <c r="O229" s="77" t="n">
        <f aca="false">O228+O221+O218+O209+O206</f>
        <v>13.26</v>
      </c>
    </row>
    <row r="230" s="8" customFormat="true" ht="17" hidden="false" customHeight="false" outlineLevel="0" collapsed="false">
      <c r="A230" s="78"/>
      <c r="B230" s="79"/>
      <c r="C230" s="79"/>
      <c r="D230" s="79"/>
      <c r="E230" s="79"/>
      <c r="F230" s="79"/>
      <c r="G230" s="79"/>
      <c r="H230" s="79"/>
      <c r="I230" s="79"/>
      <c r="J230" s="80"/>
      <c r="K230" s="80"/>
      <c r="L230" s="80"/>
      <c r="M230" s="80"/>
      <c r="N230" s="80"/>
      <c r="O230" s="80"/>
    </row>
    <row r="231" s="8" customFormat="true" ht="17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</row>
    <row r="232" s="8" customFormat="true" ht="15.75" hidden="false" customHeight="true" outlineLevel="0" collapsed="false">
      <c r="A232" s="82"/>
      <c r="B232" s="79"/>
      <c r="C232" s="79"/>
      <c r="D232" s="83"/>
      <c r="E232" s="84"/>
      <c r="F232" s="84"/>
      <c r="G232" s="84"/>
      <c r="H232" s="85"/>
      <c r="I232" s="85"/>
      <c r="J232" s="86"/>
      <c r="K232" s="86"/>
      <c r="L232" s="86"/>
      <c r="M232" s="86"/>
      <c r="N232" s="86"/>
      <c r="O232" s="86"/>
    </row>
    <row r="233" s="8" customFormat="true" ht="17" hidden="false" customHeight="true" outlineLevel="0" collapsed="false">
      <c r="A233" s="79"/>
      <c r="B233" s="79"/>
      <c r="C233" s="85"/>
      <c r="D233" s="85"/>
      <c r="E233" s="87"/>
      <c r="F233" s="79"/>
      <c r="G233" s="79"/>
      <c r="H233" s="85"/>
      <c r="I233" s="85"/>
      <c r="J233" s="88"/>
      <c r="K233" s="88"/>
      <c r="L233" s="88"/>
      <c r="M233" s="88"/>
      <c r="N233" s="88"/>
      <c r="O233" s="88"/>
    </row>
    <row r="234" s="8" customFormat="true" ht="15.75" hidden="false" customHeight="true" outlineLevel="0" collapsed="false">
      <c r="A234" s="15" t="s">
        <v>9</v>
      </c>
      <c r="B234" s="15" t="s">
        <v>10</v>
      </c>
      <c r="C234" s="15" t="s">
        <v>11</v>
      </c>
      <c r="D234" s="15" t="s">
        <v>12</v>
      </c>
      <c r="E234" s="15"/>
      <c r="F234" s="15"/>
      <c r="G234" s="15" t="s">
        <v>13</v>
      </c>
      <c r="H234" s="15" t="s">
        <v>14</v>
      </c>
      <c r="I234" s="15"/>
      <c r="J234" s="15"/>
      <c r="K234" s="15"/>
      <c r="L234" s="16" t="s">
        <v>15</v>
      </c>
      <c r="M234" s="16"/>
      <c r="N234" s="16"/>
      <c r="O234" s="16"/>
    </row>
    <row r="235" s="8" customFormat="true" ht="17" hidden="false" customHeight="false" outlineLevel="0" collapsed="false">
      <c r="A235" s="15"/>
      <c r="B235" s="15"/>
      <c r="C235" s="15"/>
      <c r="D235" s="15" t="s">
        <v>16</v>
      </c>
      <c r="E235" s="15" t="s">
        <v>17</v>
      </c>
      <c r="F235" s="15" t="s">
        <v>18</v>
      </c>
      <c r="G235" s="15"/>
      <c r="H235" s="15" t="s">
        <v>19</v>
      </c>
      <c r="I235" s="15" t="s">
        <v>20</v>
      </c>
      <c r="J235" s="15" t="s">
        <v>21</v>
      </c>
      <c r="K235" s="15" t="s">
        <v>22</v>
      </c>
      <c r="L235" s="15" t="s">
        <v>23</v>
      </c>
      <c r="M235" s="15" t="s">
        <v>24</v>
      </c>
      <c r="N235" s="15" t="s">
        <v>25</v>
      </c>
      <c r="O235" s="16" t="s">
        <v>26</v>
      </c>
    </row>
    <row r="236" s="8" customFormat="true" ht="17" hidden="false" customHeight="false" outlineLevel="0" collapsed="false">
      <c r="A236" s="17" t="n">
        <v>1</v>
      </c>
      <c r="B236" s="17" t="n">
        <v>2</v>
      </c>
      <c r="C236" s="17" t="n">
        <v>3</v>
      </c>
      <c r="D236" s="17" t="n">
        <v>4</v>
      </c>
      <c r="E236" s="17" t="n">
        <v>5</v>
      </c>
      <c r="F236" s="17" t="n">
        <v>6</v>
      </c>
      <c r="G236" s="17" t="n">
        <v>7</v>
      </c>
      <c r="H236" s="17" t="n">
        <v>8</v>
      </c>
      <c r="I236" s="17" t="n">
        <v>9</v>
      </c>
      <c r="J236" s="17" t="n">
        <v>10</v>
      </c>
      <c r="K236" s="17" t="n">
        <v>11</v>
      </c>
      <c r="L236" s="17" t="n">
        <v>12</v>
      </c>
      <c r="M236" s="17" t="n">
        <v>13</v>
      </c>
      <c r="N236" s="17" t="n">
        <v>14</v>
      </c>
      <c r="O236" s="18" t="n">
        <v>15</v>
      </c>
    </row>
    <row r="237" s="8" customFormat="true" ht="17" hidden="false" customHeight="false" outlineLevel="0" collapsed="false">
      <c r="A237" s="19" t="s">
        <v>27</v>
      </c>
      <c r="B237" s="20" t="s">
        <v>70</v>
      </c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</row>
    <row r="238" s="8" customFormat="true" ht="17" hidden="false" customHeight="false" outlineLevel="0" collapsed="false">
      <c r="A238" s="19" t="s">
        <v>29</v>
      </c>
      <c r="B238" s="20" t="n">
        <v>2</v>
      </c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17" hidden="false" customHeight="false" outlineLevel="0" collapsed="false">
      <c r="A239" s="21" t="s">
        <v>30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</row>
    <row r="240" customFormat="false" ht="17" hidden="false" customHeight="false" outlineLevel="0" collapsed="false">
      <c r="A240" s="22" t="s">
        <v>71</v>
      </c>
      <c r="B240" s="375" t="s">
        <v>156</v>
      </c>
      <c r="C240" s="250" t="n">
        <v>40</v>
      </c>
      <c r="D240" s="251" t="n">
        <v>0.8</v>
      </c>
      <c r="E240" s="251" t="n">
        <v>2.8</v>
      </c>
      <c r="F240" s="251" t="n">
        <v>2.88</v>
      </c>
      <c r="G240" s="252" t="n">
        <v>36</v>
      </c>
      <c r="H240" s="251" t="n">
        <v>0.008</v>
      </c>
      <c r="I240" s="250" t="n">
        <v>2.8</v>
      </c>
      <c r="J240" s="252" t="n">
        <v>61.2</v>
      </c>
      <c r="K240" s="251" t="n">
        <v>1.24</v>
      </c>
      <c r="L240" s="252" t="n">
        <v>16.4</v>
      </c>
      <c r="M240" s="252" t="n">
        <v>14.8</v>
      </c>
      <c r="N240" s="250" t="n">
        <v>6</v>
      </c>
      <c r="O240" s="253" t="n">
        <v>0.28</v>
      </c>
    </row>
    <row r="241" customFormat="false" ht="17" hidden="false" customHeight="false" outlineLevel="0" collapsed="false">
      <c r="A241" s="22" t="s">
        <v>73</v>
      </c>
      <c r="B241" s="23" t="s">
        <v>157</v>
      </c>
      <c r="C241" s="89" t="n">
        <v>115</v>
      </c>
      <c r="D241" s="99" t="s">
        <v>76</v>
      </c>
      <c r="E241" s="99" t="s">
        <v>77</v>
      </c>
      <c r="F241" s="99" t="s">
        <v>78</v>
      </c>
      <c r="G241" s="99" t="n">
        <v>399.019</v>
      </c>
      <c r="H241" s="92" t="n">
        <v>0.17</v>
      </c>
      <c r="I241" s="92" t="n">
        <v>19.12</v>
      </c>
      <c r="J241" s="92" t="n">
        <v>185.59</v>
      </c>
      <c r="K241" s="92" t="n">
        <v>0.53</v>
      </c>
      <c r="L241" s="92" t="n">
        <v>92.36</v>
      </c>
      <c r="M241" s="92" t="n">
        <v>206.57</v>
      </c>
      <c r="N241" s="92" t="n">
        <v>34.28</v>
      </c>
      <c r="O241" s="106" t="n">
        <v>2.39</v>
      </c>
    </row>
    <row r="242" customFormat="false" ht="17" hidden="false" customHeight="false" outlineLevel="0" collapsed="false">
      <c r="A242" s="22" t="s">
        <v>35</v>
      </c>
      <c r="B242" s="186" t="s">
        <v>36</v>
      </c>
      <c r="C242" s="30" t="n">
        <v>180</v>
      </c>
      <c r="D242" s="31" t="n">
        <v>0.2</v>
      </c>
      <c r="E242" s="32" t="n">
        <v>0.05</v>
      </c>
      <c r="F242" s="32" t="n">
        <v>10.2</v>
      </c>
      <c r="G242" s="31" t="n">
        <v>42.4</v>
      </c>
      <c r="H242" s="33"/>
      <c r="I242" s="31" t="n">
        <v>2.5</v>
      </c>
      <c r="J242" s="31"/>
      <c r="K242" s="33"/>
      <c r="L242" s="32" t="n">
        <v>12.7</v>
      </c>
      <c r="M242" s="32" t="n">
        <v>3.9</v>
      </c>
      <c r="N242" s="31" t="n">
        <v>2.1</v>
      </c>
      <c r="O242" s="34" t="n">
        <v>0.32</v>
      </c>
    </row>
    <row r="243" customFormat="false" ht="17" hidden="false" customHeight="false" outlineLevel="0" collapsed="false">
      <c r="A243" s="22"/>
      <c r="B243" s="23" t="s">
        <v>37</v>
      </c>
      <c r="C243" s="250" t="n">
        <v>50</v>
      </c>
      <c r="D243" s="251" t="n">
        <v>3.95</v>
      </c>
      <c r="E243" s="252" t="n">
        <v>0.5</v>
      </c>
      <c r="F243" s="251" t="n">
        <v>24.15</v>
      </c>
      <c r="G243" s="252" t="n">
        <v>117.5</v>
      </c>
      <c r="H243" s="251" t="n">
        <v>0.08</v>
      </c>
      <c r="I243" s="254"/>
      <c r="J243" s="254"/>
      <c r="K243" s="251" t="n">
        <v>0.65</v>
      </c>
      <c r="L243" s="252" t="n">
        <v>11.5</v>
      </c>
      <c r="M243" s="252" t="n">
        <v>43.5</v>
      </c>
      <c r="N243" s="252" t="n">
        <v>16.5</v>
      </c>
      <c r="O243" s="255" t="n">
        <v>1</v>
      </c>
    </row>
    <row r="244" customFormat="false" ht="17" hidden="false" customHeight="false" outlineLevel="0" collapsed="false">
      <c r="A244" s="36" t="s">
        <v>38</v>
      </c>
      <c r="B244" s="36"/>
      <c r="C244" s="256" t="n">
        <f aca="false">SUM(C240:C243)</f>
        <v>385</v>
      </c>
      <c r="D244" s="251" t="n">
        <v>15.31</v>
      </c>
      <c r="E244" s="251" t="n">
        <v>11.78</v>
      </c>
      <c r="F244" s="251" t="n">
        <v>48.46</v>
      </c>
      <c r="G244" s="251" t="n">
        <v>364.46</v>
      </c>
      <c r="H244" s="251" t="n">
        <v>0.27</v>
      </c>
      <c r="I244" s="251" t="n">
        <v>31.62</v>
      </c>
      <c r="J244" s="251" t="n">
        <v>239.29</v>
      </c>
      <c r="K244" s="251" t="n">
        <v>1.47</v>
      </c>
      <c r="L244" s="251" t="n">
        <v>116.96</v>
      </c>
      <c r="M244" s="251" t="n">
        <v>270.03</v>
      </c>
      <c r="N244" s="252" t="n">
        <v>63.9</v>
      </c>
      <c r="O244" s="253" t="n">
        <v>4.62</v>
      </c>
    </row>
    <row r="245" customFormat="false" ht="17" hidden="false" customHeight="false" outlineLevel="0" collapsed="false">
      <c r="A245" s="21" t="s">
        <v>39</v>
      </c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</row>
    <row r="246" customFormat="false" ht="17" hidden="false" customHeight="false" outlineLevel="0" collapsed="false">
      <c r="A246" s="38" t="s">
        <v>40</v>
      </c>
      <c r="B246" s="23" t="s">
        <v>80</v>
      </c>
      <c r="C246" s="38" t="n">
        <v>150</v>
      </c>
      <c r="D246" s="22" t="n">
        <v>6.15</v>
      </c>
      <c r="E246" s="22" t="n">
        <v>2.25</v>
      </c>
      <c r="F246" s="22" t="n">
        <v>8.85</v>
      </c>
      <c r="G246" s="58" t="n">
        <v>85.5</v>
      </c>
      <c r="H246" s="22" t="n">
        <v>0.05</v>
      </c>
      <c r="I246" s="58" t="n">
        <v>0.9</v>
      </c>
      <c r="J246" s="38" t="n">
        <v>15</v>
      </c>
      <c r="K246" s="70"/>
      <c r="L246" s="38" t="n">
        <v>186</v>
      </c>
      <c r="M246" s="58" t="n">
        <v>142.5</v>
      </c>
      <c r="N246" s="58" t="n">
        <v>22.5</v>
      </c>
      <c r="O246" s="107" t="n">
        <v>0.15</v>
      </c>
    </row>
    <row r="247" customFormat="false" ht="17" hidden="false" customHeight="false" outlineLevel="0" collapsed="false">
      <c r="A247" s="36" t="s">
        <v>42</v>
      </c>
      <c r="B247" s="36"/>
      <c r="C247" s="257" t="n">
        <v>150</v>
      </c>
      <c r="D247" s="258" t="n">
        <v>0.6</v>
      </c>
      <c r="E247" s="258" t="n">
        <v>0.6</v>
      </c>
      <c r="F247" s="258" t="n">
        <v>14.7</v>
      </c>
      <c r="G247" s="259" t="n">
        <v>70.5</v>
      </c>
      <c r="H247" s="258" t="n">
        <v>0.05</v>
      </c>
      <c r="I247" s="260" t="n">
        <v>15</v>
      </c>
      <c r="J247" s="259" t="n">
        <v>7.5</v>
      </c>
      <c r="K247" s="259" t="n">
        <v>0.3</v>
      </c>
      <c r="L247" s="260" t="n">
        <v>24</v>
      </c>
      <c r="M247" s="259" t="n">
        <v>16.5</v>
      </c>
      <c r="N247" s="259" t="n">
        <v>13.5</v>
      </c>
      <c r="O247" s="261" t="n">
        <v>3.3</v>
      </c>
    </row>
    <row r="248" customFormat="false" ht="17" hidden="false" customHeight="false" outlineLevel="0" collapsed="false">
      <c r="A248" s="21" t="s">
        <v>43</v>
      </c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s="51" customFormat="true" ht="17" hidden="false" customHeight="false" outlineLevel="0" collapsed="false">
      <c r="A249" s="44" t="s">
        <v>44</v>
      </c>
      <c r="B249" s="375" t="s">
        <v>205</v>
      </c>
      <c r="C249" s="46" t="n">
        <v>50</v>
      </c>
      <c r="D249" s="47" t="n">
        <v>0.4</v>
      </c>
      <c r="E249" s="47" t="n">
        <v>0.1</v>
      </c>
      <c r="F249" s="47" t="n">
        <v>0.9</v>
      </c>
      <c r="G249" s="47" t="n">
        <v>6.5</v>
      </c>
      <c r="H249" s="48" t="n">
        <v>0.01</v>
      </c>
      <c r="I249" s="48" t="n">
        <v>2.5</v>
      </c>
      <c r="J249" s="49" t="n">
        <v>2.5</v>
      </c>
      <c r="K249" s="48" t="n">
        <v>0.05</v>
      </c>
      <c r="L249" s="48" t="n">
        <v>11.5</v>
      </c>
      <c r="M249" s="48" t="n">
        <v>12</v>
      </c>
      <c r="N249" s="48" t="n">
        <v>7</v>
      </c>
      <c r="O249" s="50" t="n">
        <v>0.3</v>
      </c>
    </row>
    <row r="250" customFormat="false" ht="28.35" hidden="false" customHeight="false" outlineLevel="0" collapsed="false">
      <c r="A250" s="22" t="s">
        <v>46</v>
      </c>
      <c r="B250" s="23" t="s">
        <v>47</v>
      </c>
      <c r="C250" s="262" t="n">
        <v>180</v>
      </c>
      <c r="D250" s="263" t="n">
        <v>1.7</v>
      </c>
      <c r="E250" s="247" t="n">
        <v>5.64</v>
      </c>
      <c r="F250" s="247" t="n">
        <v>8.83</v>
      </c>
      <c r="G250" s="247" t="n">
        <v>93.59</v>
      </c>
      <c r="H250" s="247" t="n">
        <v>0.05</v>
      </c>
      <c r="I250" s="247" t="n">
        <v>18.14</v>
      </c>
      <c r="J250" s="247" t="n">
        <v>151.38</v>
      </c>
      <c r="K250" s="247" t="n">
        <v>1.94</v>
      </c>
      <c r="L250" s="247" t="n">
        <v>38.74</v>
      </c>
      <c r="M250" s="247" t="n">
        <v>43.84</v>
      </c>
      <c r="N250" s="247" t="n">
        <v>20.25</v>
      </c>
      <c r="O250" s="249" t="n">
        <v>0.88</v>
      </c>
    </row>
    <row r="251" customFormat="false" ht="17" hidden="false" customHeight="false" outlineLevel="0" collapsed="false">
      <c r="A251" s="22" t="s">
        <v>85</v>
      </c>
      <c r="B251" s="23" t="s">
        <v>160</v>
      </c>
      <c r="C251" s="52" t="n">
        <v>70</v>
      </c>
      <c r="D251" s="54" t="n">
        <v>12.29</v>
      </c>
      <c r="E251" s="54" t="n">
        <v>7.99</v>
      </c>
      <c r="F251" s="54" t="n">
        <v>2.63</v>
      </c>
      <c r="G251" s="54" t="n">
        <v>133.66</v>
      </c>
      <c r="H251" s="54" t="n">
        <v>0.09</v>
      </c>
      <c r="I251" s="54" t="n">
        <v>1.76</v>
      </c>
      <c r="J251" s="52" t="n">
        <v>15</v>
      </c>
      <c r="K251" s="54" t="n">
        <v>1.09</v>
      </c>
      <c r="L251" s="54" t="n">
        <v>24.96</v>
      </c>
      <c r="M251" s="54" t="n">
        <v>139.57</v>
      </c>
      <c r="N251" s="54" t="n">
        <v>21.11</v>
      </c>
      <c r="O251" s="55" t="n">
        <v>1.44</v>
      </c>
    </row>
    <row r="252" customFormat="false" ht="28.35" hidden="false" customHeight="false" outlineLevel="0" collapsed="false">
      <c r="A252" s="24" t="s">
        <v>64</v>
      </c>
      <c r="B252" s="56" t="s">
        <v>65</v>
      </c>
      <c r="C252" s="24" t="n">
        <v>135</v>
      </c>
      <c r="D252" s="25" t="n">
        <v>2.62</v>
      </c>
      <c r="E252" s="25" t="n">
        <v>4.14</v>
      </c>
      <c r="F252" s="25" t="n">
        <v>21.09</v>
      </c>
      <c r="G252" s="25" t="n">
        <v>132.38</v>
      </c>
      <c r="H252" s="25" t="n">
        <v>0.16</v>
      </c>
      <c r="I252" s="27" t="n">
        <v>25.8</v>
      </c>
      <c r="J252" s="25" t="n">
        <v>26.37</v>
      </c>
      <c r="K252" s="25" t="n">
        <v>0.18</v>
      </c>
      <c r="L252" s="25" t="n">
        <v>15.94</v>
      </c>
      <c r="M252" s="27" t="n">
        <v>76.7</v>
      </c>
      <c r="N252" s="25" t="n">
        <v>29.81</v>
      </c>
      <c r="O252" s="28" t="n">
        <v>1.19</v>
      </c>
    </row>
    <row r="253" customFormat="false" ht="17" hidden="false" customHeight="false" outlineLevel="0" collapsed="false">
      <c r="A253" s="38" t="s">
        <v>89</v>
      </c>
      <c r="B253" s="23" t="s">
        <v>90</v>
      </c>
      <c r="C253" s="262" t="n">
        <v>180</v>
      </c>
      <c r="D253" s="247" t="n">
        <v>0.53</v>
      </c>
      <c r="E253" s="247" t="n">
        <v>0.04</v>
      </c>
      <c r="F253" s="247" t="n">
        <v>14.83</v>
      </c>
      <c r="G253" s="247" t="n">
        <v>62.57</v>
      </c>
      <c r="H253" s="247" t="n">
        <v>0.01</v>
      </c>
      <c r="I253" s="247" t="n">
        <v>0.54</v>
      </c>
      <c r="J253" s="248"/>
      <c r="K253" s="247" t="n">
        <v>0.74</v>
      </c>
      <c r="L253" s="247" t="n">
        <v>21.84</v>
      </c>
      <c r="M253" s="247" t="n">
        <v>19.71</v>
      </c>
      <c r="N253" s="247" t="n">
        <v>14.18</v>
      </c>
      <c r="O253" s="249" t="n">
        <v>0.46</v>
      </c>
    </row>
    <row r="254" s="136" customFormat="true" ht="17" hidden="false" customHeight="false" outlineLevel="0" collapsed="false">
      <c r="A254" s="22"/>
      <c r="B254" s="23" t="s">
        <v>37</v>
      </c>
      <c r="C254" s="262" t="n">
        <v>30</v>
      </c>
      <c r="D254" s="247" t="n">
        <v>2.37</v>
      </c>
      <c r="E254" s="263" t="n">
        <v>0.3</v>
      </c>
      <c r="F254" s="247" t="n">
        <v>14.49</v>
      </c>
      <c r="G254" s="263" t="n">
        <v>70.5</v>
      </c>
      <c r="H254" s="247" t="n">
        <v>0.05</v>
      </c>
      <c r="I254" s="248"/>
      <c r="J254" s="248"/>
      <c r="K254" s="247" t="n">
        <v>0.39</v>
      </c>
      <c r="L254" s="263" t="n">
        <v>6.9</v>
      </c>
      <c r="M254" s="263" t="n">
        <v>26.1</v>
      </c>
      <c r="N254" s="263" t="n">
        <v>9.9</v>
      </c>
      <c r="O254" s="264" t="n">
        <v>0.6</v>
      </c>
    </row>
    <row r="255" s="136" customFormat="true" ht="17" hidden="false" customHeight="false" outlineLevel="0" collapsed="false">
      <c r="A255" s="22"/>
      <c r="B255" s="23" t="s">
        <v>54</v>
      </c>
      <c r="C255" s="262" t="n">
        <v>30</v>
      </c>
      <c r="D255" s="247" t="n">
        <v>1.98</v>
      </c>
      <c r="E255" s="247" t="n">
        <v>0.36</v>
      </c>
      <c r="F255" s="263" t="n">
        <v>11.9</v>
      </c>
      <c r="G255" s="263" t="n">
        <v>59.4</v>
      </c>
      <c r="H255" s="247" t="n">
        <v>0.05</v>
      </c>
      <c r="I255" s="248"/>
      <c r="J255" s="248"/>
      <c r="K255" s="247" t="n">
        <v>0.42</v>
      </c>
      <c r="L255" s="263" t="n">
        <v>8.7</v>
      </c>
      <c r="M255" s="262" t="n">
        <v>45</v>
      </c>
      <c r="N255" s="263" t="n">
        <v>14.1</v>
      </c>
      <c r="O255" s="249" t="n">
        <v>1.17</v>
      </c>
    </row>
    <row r="256" s="136" customFormat="true" ht="17" hidden="false" customHeight="false" outlineLevel="0" collapsed="false">
      <c r="A256" s="36" t="s">
        <v>55</v>
      </c>
      <c r="B256" s="36"/>
      <c r="C256" s="265" t="n">
        <f aca="false">SUM(C249:C255)</f>
        <v>675</v>
      </c>
      <c r="D256" s="247" t="n">
        <v>20.44</v>
      </c>
      <c r="E256" s="247" t="n">
        <v>19.66</v>
      </c>
      <c r="F256" s="247" t="n">
        <v>91.02</v>
      </c>
      <c r="G256" s="247" t="n">
        <v>626.51</v>
      </c>
      <c r="H256" s="247" t="n">
        <v>0.34</v>
      </c>
      <c r="I256" s="247" t="n">
        <v>31.12</v>
      </c>
      <c r="J256" s="247" t="n">
        <v>602.86</v>
      </c>
      <c r="K256" s="247" t="n">
        <v>6.09</v>
      </c>
      <c r="L256" s="247" t="n">
        <v>141.71</v>
      </c>
      <c r="M256" s="247" t="n">
        <v>359.44</v>
      </c>
      <c r="N256" s="247" t="n">
        <v>117.67</v>
      </c>
      <c r="O256" s="249" t="n">
        <v>4.92</v>
      </c>
    </row>
    <row r="257" s="136" customFormat="true" ht="17" hidden="false" customHeight="false" outlineLevel="0" collapsed="false">
      <c r="A257" s="21" t="s">
        <v>56</v>
      </c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</row>
    <row r="258" customFormat="false" ht="17" hidden="false" customHeight="false" outlineLevel="0" collapsed="false">
      <c r="A258" s="65" t="s">
        <v>57</v>
      </c>
      <c r="B258" s="23" t="s">
        <v>131</v>
      </c>
      <c r="C258" s="192" t="n">
        <v>70</v>
      </c>
      <c r="D258" s="193" t="n">
        <v>6.4</v>
      </c>
      <c r="E258" s="193" t="n">
        <v>6.9</v>
      </c>
      <c r="F258" s="193" t="n">
        <v>54.1</v>
      </c>
      <c r="G258" s="193" t="n">
        <v>305.03</v>
      </c>
      <c r="H258" s="193" t="n">
        <v>0.077</v>
      </c>
      <c r="I258" s="193"/>
      <c r="J258" s="193" t="n">
        <v>13.3</v>
      </c>
      <c r="K258" s="193" t="n">
        <v>2.8</v>
      </c>
      <c r="L258" s="193" t="n">
        <v>21.7</v>
      </c>
      <c r="M258" s="193" t="n">
        <v>62.3</v>
      </c>
      <c r="N258" s="193" t="n">
        <v>9.1</v>
      </c>
      <c r="O258" s="194" t="n">
        <v>0.91</v>
      </c>
    </row>
    <row r="259" customFormat="false" ht="17" hidden="false" customHeight="false" outlineLevel="0" collapsed="false">
      <c r="A259" s="22" t="s">
        <v>52</v>
      </c>
      <c r="B259" s="23" t="s">
        <v>111</v>
      </c>
      <c r="C259" s="266" t="n">
        <v>180</v>
      </c>
      <c r="D259" s="267" t="n">
        <v>0.14</v>
      </c>
      <c r="E259" s="267" t="n">
        <v>0.14</v>
      </c>
      <c r="F259" s="267" t="n">
        <v>11.51</v>
      </c>
      <c r="G259" s="267" t="n">
        <v>48.84</v>
      </c>
      <c r="H259" s="267" t="n">
        <v>0.01</v>
      </c>
      <c r="I259" s="268" t="n">
        <v>3.6</v>
      </c>
      <c r="J259" s="268" t="n">
        <v>1.8</v>
      </c>
      <c r="K259" s="267" t="n">
        <v>0.07</v>
      </c>
      <c r="L259" s="266" t="n">
        <v>6</v>
      </c>
      <c r="M259" s="267" t="n">
        <v>3.96</v>
      </c>
      <c r="N259" s="267" t="n">
        <v>3.24</v>
      </c>
      <c r="O259" s="269" t="n">
        <v>0.82</v>
      </c>
    </row>
    <row r="260" customFormat="false" ht="17" hidden="false" customHeight="false" outlineLevel="0" collapsed="false">
      <c r="A260" s="36" t="s">
        <v>60</v>
      </c>
      <c r="B260" s="36"/>
      <c r="C260" s="270" t="n">
        <f aca="false">SUM(C258:C259)</f>
        <v>250</v>
      </c>
      <c r="D260" s="267" t="n">
        <v>9.26</v>
      </c>
      <c r="E260" s="267" t="n">
        <v>8.4</v>
      </c>
      <c r="F260" s="267" t="n">
        <v>40.21</v>
      </c>
      <c r="G260" s="267" t="n">
        <v>274.27</v>
      </c>
      <c r="H260" s="267" t="n">
        <v>0.12</v>
      </c>
      <c r="I260" s="268" t="n">
        <v>9.6</v>
      </c>
      <c r="J260" s="266" t="n">
        <v>52</v>
      </c>
      <c r="K260" s="267" t="n">
        <v>1.13</v>
      </c>
      <c r="L260" s="267" t="n">
        <v>120.05</v>
      </c>
      <c r="M260" s="267" t="n">
        <v>126.93</v>
      </c>
      <c r="N260" s="267" t="n">
        <v>20.28</v>
      </c>
      <c r="O260" s="269" t="n">
        <v>1.65</v>
      </c>
    </row>
    <row r="261" customFormat="false" ht="17" hidden="false" customHeight="false" outlineLevel="0" collapsed="false">
      <c r="A261" s="129" t="s">
        <v>61</v>
      </c>
      <c r="B261" s="129"/>
      <c r="C261" s="129"/>
      <c r="D261" s="129"/>
      <c r="E261" s="129"/>
      <c r="F261" s="129"/>
      <c r="G261" s="129"/>
      <c r="H261" s="129"/>
      <c r="I261" s="129"/>
      <c r="J261" s="129"/>
      <c r="K261" s="129"/>
      <c r="L261" s="129"/>
      <c r="M261" s="129"/>
      <c r="N261" s="129"/>
      <c r="O261" s="129"/>
    </row>
    <row r="262" customFormat="false" ht="17" hidden="false" customHeight="false" outlineLevel="0" collapsed="false">
      <c r="A262" s="166" t="s">
        <v>116</v>
      </c>
      <c r="B262" s="167" t="s">
        <v>117</v>
      </c>
      <c r="C262" s="166" t="n">
        <v>200</v>
      </c>
      <c r="D262" s="168" t="n">
        <v>15.86</v>
      </c>
      <c r="E262" s="168" t="n">
        <v>13.69</v>
      </c>
      <c r="F262" s="169" t="n">
        <v>21.6</v>
      </c>
      <c r="G262" s="168" t="n">
        <v>273.62</v>
      </c>
      <c r="H262" s="168" t="n">
        <v>0.19</v>
      </c>
      <c r="I262" s="168" t="n">
        <v>25.85</v>
      </c>
      <c r="J262" s="169" t="n">
        <v>389.3</v>
      </c>
      <c r="K262" s="168" t="n">
        <v>3.08</v>
      </c>
      <c r="L262" s="169" t="n">
        <v>33.9</v>
      </c>
      <c r="M262" s="168" t="n">
        <v>204.86</v>
      </c>
      <c r="N262" s="168" t="n">
        <v>47.77</v>
      </c>
      <c r="O262" s="170" t="n">
        <v>2.18</v>
      </c>
    </row>
    <row r="263" customFormat="false" ht="17" hidden="false" customHeight="false" outlineLevel="0" collapsed="false">
      <c r="A263" s="24" t="s">
        <v>66</v>
      </c>
      <c r="B263" s="56" t="s">
        <v>137</v>
      </c>
      <c r="C263" s="24" t="n">
        <v>180</v>
      </c>
      <c r="D263" s="25" t="n">
        <v>0.1</v>
      </c>
      <c r="E263" s="25" t="n">
        <v>0.04</v>
      </c>
      <c r="F263" s="25" t="n">
        <v>10</v>
      </c>
      <c r="G263" s="25" t="n">
        <v>41</v>
      </c>
      <c r="H263" s="25"/>
      <c r="I263" s="25"/>
      <c r="J263" s="25"/>
      <c r="K263" s="25"/>
      <c r="L263" s="25" t="n">
        <v>10.8</v>
      </c>
      <c r="M263" s="25" t="n">
        <v>7.2</v>
      </c>
      <c r="N263" s="25" t="n">
        <v>5.4</v>
      </c>
      <c r="O263" s="28" t="n">
        <v>0.72</v>
      </c>
    </row>
    <row r="264" customFormat="false" ht="17" hidden="false" customHeight="false" outlineLevel="0" collapsed="false">
      <c r="A264" s="25"/>
      <c r="B264" s="56" t="s">
        <v>37</v>
      </c>
      <c r="C264" s="24" t="n">
        <v>40</v>
      </c>
      <c r="D264" s="25" t="n">
        <v>3.16</v>
      </c>
      <c r="E264" s="27" t="n">
        <v>0.4</v>
      </c>
      <c r="F264" s="25" t="n">
        <v>19.32</v>
      </c>
      <c r="G264" s="24" t="n">
        <v>94</v>
      </c>
      <c r="H264" s="25" t="n">
        <v>0.06</v>
      </c>
      <c r="I264" s="26"/>
      <c r="J264" s="26"/>
      <c r="K264" s="25" t="n">
        <v>0.52</v>
      </c>
      <c r="L264" s="27" t="n">
        <v>9.2</v>
      </c>
      <c r="M264" s="27" t="n">
        <v>34.8</v>
      </c>
      <c r="N264" s="27" t="n">
        <v>13.2</v>
      </c>
      <c r="O264" s="35" t="n">
        <v>0.8</v>
      </c>
    </row>
    <row r="265" customFormat="false" ht="17" hidden="false" customHeight="false" outlineLevel="0" collapsed="false">
      <c r="A265" s="74" t="s">
        <v>68</v>
      </c>
      <c r="B265" s="74"/>
      <c r="C265" s="37" t="n">
        <f aca="false">SUM(C262:C264)</f>
        <v>420</v>
      </c>
      <c r="D265" s="25" t="n">
        <v>19.44</v>
      </c>
      <c r="E265" s="25" t="n">
        <v>14.15</v>
      </c>
      <c r="F265" s="25" t="n">
        <v>48.68</v>
      </c>
      <c r="G265" s="25" t="n">
        <v>399.21</v>
      </c>
      <c r="H265" s="25" t="n">
        <v>0.26</v>
      </c>
      <c r="I265" s="25" t="n">
        <v>29.17</v>
      </c>
      <c r="J265" s="25" t="n">
        <v>396.25</v>
      </c>
      <c r="K265" s="25" t="n">
        <v>3.67</v>
      </c>
      <c r="L265" s="27" t="n">
        <v>53.3</v>
      </c>
      <c r="M265" s="25" t="n">
        <v>254.43</v>
      </c>
      <c r="N265" s="25" t="n">
        <v>68.25</v>
      </c>
      <c r="O265" s="28" t="n">
        <v>3.74</v>
      </c>
    </row>
    <row r="266" s="8" customFormat="true" ht="17" hidden="false" customHeight="false" outlineLevel="0" collapsed="false">
      <c r="A266" s="36" t="s">
        <v>69</v>
      </c>
      <c r="B266" s="36"/>
      <c r="C266" s="75" t="n">
        <f aca="false">C265+C260+C256+C247+C244</f>
        <v>1880</v>
      </c>
      <c r="D266" s="76" t="n">
        <f aca="false">D265+D260+D256+D247+D244</f>
        <v>65.05</v>
      </c>
      <c r="E266" s="76" t="n">
        <f aca="false">E265+E260+E256+E247+E244</f>
        <v>54.59</v>
      </c>
      <c r="F266" s="76" t="n">
        <f aca="false">F265+F260+F256+F247+F244</f>
        <v>243.07</v>
      </c>
      <c r="G266" s="76" t="n">
        <f aca="false">G265+G260+G256+G247+G244</f>
        <v>1734.95</v>
      </c>
      <c r="H266" s="76" t="n">
        <f aca="false">H265+H260+H256+H247+H244</f>
        <v>1.04</v>
      </c>
      <c r="I266" s="76" t="n">
        <f aca="false">I265+I260+I256+I247+I244</f>
        <v>116.51</v>
      </c>
      <c r="J266" s="76" t="n">
        <f aca="false">J265+J260+J256+J247+J244</f>
        <v>1297.9</v>
      </c>
      <c r="K266" s="76" t="n">
        <f aca="false">K265+K260+K256+K247+K244</f>
        <v>12.66</v>
      </c>
      <c r="L266" s="76" t="n">
        <f aca="false">L265+L260+L256+L247+L244</f>
        <v>456.02</v>
      </c>
      <c r="M266" s="76" t="n">
        <f aca="false">M265+M260+M256+M247+M244</f>
        <v>1027.33</v>
      </c>
      <c r="N266" s="76" t="n">
        <f aca="false">N265+N260+N256+N247+N244</f>
        <v>283.6</v>
      </c>
      <c r="O266" s="77" t="n">
        <f aca="false">O265+O260+O256+O247+O244</f>
        <v>18.23</v>
      </c>
    </row>
    <row r="267" s="8" customFormat="true" ht="17" hidden="false" customHeight="false" outlineLevel="0" collapsed="false">
      <c r="A267" s="78"/>
      <c r="B267" s="79"/>
      <c r="C267" s="79"/>
      <c r="D267" s="79"/>
      <c r="E267" s="79"/>
      <c r="F267" s="79"/>
      <c r="G267" s="79"/>
      <c r="H267" s="79"/>
      <c r="I267" s="79"/>
      <c r="J267" s="271"/>
      <c r="K267" s="271"/>
      <c r="L267" s="271"/>
      <c r="M267" s="271"/>
      <c r="N267" s="271"/>
      <c r="O267" s="271"/>
    </row>
    <row r="268" s="8" customFormat="true" ht="17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</row>
    <row r="269" s="8" customFormat="true" ht="15.75" hidden="false" customHeight="true" outlineLevel="0" collapsed="false">
      <c r="A269" s="82"/>
      <c r="B269" s="79"/>
      <c r="C269" s="79"/>
      <c r="D269" s="83"/>
      <c r="E269" s="84"/>
      <c r="F269" s="84"/>
      <c r="G269" s="84"/>
      <c r="H269" s="85"/>
      <c r="I269" s="85"/>
      <c r="J269" s="86"/>
      <c r="K269" s="86"/>
      <c r="L269" s="86"/>
      <c r="M269" s="86"/>
      <c r="N269" s="86"/>
      <c r="O269" s="86"/>
    </row>
    <row r="270" s="8" customFormat="true" ht="17" hidden="false" customHeight="true" outlineLevel="0" collapsed="false">
      <c r="A270" s="79"/>
      <c r="B270" s="79"/>
      <c r="C270" s="272"/>
      <c r="D270" s="272"/>
      <c r="E270" s="87"/>
      <c r="F270" s="79"/>
      <c r="G270" s="79"/>
      <c r="H270" s="272"/>
      <c r="I270" s="272"/>
      <c r="J270" s="273"/>
      <c r="K270" s="273"/>
      <c r="L270" s="273"/>
      <c r="M270" s="273"/>
      <c r="N270" s="273"/>
      <c r="O270" s="273"/>
    </row>
    <row r="271" s="8" customFormat="true" ht="15.75" hidden="false" customHeight="true" outlineLevel="0" collapsed="false">
      <c r="A271" s="15" t="s">
        <v>9</v>
      </c>
      <c r="B271" s="15" t="s">
        <v>10</v>
      </c>
      <c r="C271" s="15" t="s">
        <v>11</v>
      </c>
      <c r="D271" s="15" t="s">
        <v>12</v>
      </c>
      <c r="E271" s="15"/>
      <c r="F271" s="15"/>
      <c r="G271" s="15" t="s">
        <v>13</v>
      </c>
      <c r="H271" s="15" t="s">
        <v>14</v>
      </c>
      <c r="I271" s="15"/>
      <c r="J271" s="15"/>
      <c r="K271" s="15"/>
      <c r="L271" s="16" t="s">
        <v>15</v>
      </c>
      <c r="M271" s="16"/>
      <c r="N271" s="16"/>
      <c r="O271" s="16"/>
    </row>
    <row r="272" s="8" customFormat="true" ht="17" hidden="false" customHeight="false" outlineLevel="0" collapsed="false">
      <c r="A272" s="15"/>
      <c r="B272" s="15"/>
      <c r="C272" s="15"/>
      <c r="D272" s="15" t="s">
        <v>16</v>
      </c>
      <c r="E272" s="15" t="s">
        <v>17</v>
      </c>
      <c r="F272" s="15" t="s">
        <v>18</v>
      </c>
      <c r="G272" s="15"/>
      <c r="H272" s="15" t="s">
        <v>19</v>
      </c>
      <c r="I272" s="15" t="s">
        <v>20</v>
      </c>
      <c r="J272" s="15" t="s">
        <v>21</v>
      </c>
      <c r="K272" s="15" t="s">
        <v>22</v>
      </c>
      <c r="L272" s="15" t="s">
        <v>23</v>
      </c>
      <c r="M272" s="15" t="s">
        <v>24</v>
      </c>
      <c r="N272" s="15" t="s">
        <v>25</v>
      </c>
      <c r="O272" s="16" t="s">
        <v>26</v>
      </c>
    </row>
    <row r="273" s="8" customFormat="true" ht="17" hidden="false" customHeight="false" outlineLevel="0" collapsed="false">
      <c r="A273" s="17" t="n">
        <v>1</v>
      </c>
      <c r="B273" s="17" t="n">
        <v>2</v>
      </c>
      <c r="C273" s="17" t="n">
        <v>3</v>
      </c>
      <c r="D273" s="17" t="n">
        <v>4</v>
      </c>
      <c r="E273" s="17" t="n">
        <v>5</v>
      </c>
      <c r="F273" s="17" t="n">
        <v>6</v>
      </c>
      <c r="G273" s="17" t="n">
        <v>7</v>
      </c>
      <c r="H273" s="17" t="n">
        <v>8</v>
      </c>
      <c r="I273" s="17" t="n">
        <v>9</v>
      </c>
      <c r="J273" s="17" t="n">
        <v>10</v>
      </c>
      <c r="K273" s="17" t="n">
        <v>11</v>
      </c>
      <c r="L273" s="17" t="n">
        <v>12</v>
      </c>
      <c r="M273" s="17" t="n">
        <v>13</v>
      </c>
      <c r="N273" s="17" t="n">
        <v>14</v>
      </c>
      <c r="O273" s="18" t="n">
        <v>15</v>
      </c>
    </row>
    <row r="274" s="8" customFormat="true" ht="17" hidden="false" customHeight="false" outlineLevel="0" collapsed="false">
      <c r="A274" s="19" t="s">
        <v>27</v>
      </c>
      <c r="B274" s="20" t="s">
        <v>101</v>
      </c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</row>
    <row r="275" s="8" customFormat="true" ht="17" hidden="false" customHeight="false" outlineLevel="0" collapsed="false">
      <c r="A275" s="19" t="s">
        <v>29</v>
      </c>
      <c r="B275" s="20" t="n">
        <v>2</v>
      </c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17" hidden="false" customHeight="false" outlineLevel="0" collapsed="false">
      <c r="A276" s="21" t="s">
        <v>30</v>
      </c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</row>
    <row r="277" customFormat="false" ht="17" hidden="false" customHeight="false" outlineLevel="0" collapsed="false">
      <c r="A277" s="22" t="s">
        <v>31</v>
      </c>
      <c r="B277" s="23" t="s">
        <v>32</v>
      </c>
      <c r="C277" s="274" t="n">
        <v>7</v>
      </c>
      <c r="D277" s="275" t="n">
        <v>0.06</v>
      </c>
      <c r="E277" s="275" t="n">
        <v>5.08</v>
      </c>
      <c r="F277" s="275" t="n">
        <v>0.09</v>
      </c>
      <c r="G277" s="275" t="n">
        <v>46.27</v>
      </c>
      <c r="H277" s="276"/>
      <c r="I277" s="276"/>
      <c r="J277" s="277" t="n">
        <v>31.5</v>
      </c>
      <c r="K277" s="275" t="n">
        <v>0.07</v>
      </c>
      <c r="L277" s="275" t="n">
        <v>1.68</v>
      </c>
      <c r="M277" s="277" t="n">
        <v>2.1</v>
      </c>
      <c r="N277" s="275" t="n">
        <v>0.04</v>
      </c>
      <c r="O277" s="278" t="n">
        <v>0.01</v>
      </c>
    </row>
    <row r="278" s="136" customFormat="true" ht="28.35" hidden="false" customHeight="false" outlineLevel="0" collapsed="false">
      <c r="A278" s="376" t="s">
        <v>33</v>
      </c>
      <c r="B278" s="377" t="s">
        <v>34</v>
      </c>
      <c r="C278" s="400" t="n">
        <v>200</v>
      </c>
      <c r="D278" s="401" t="n">
        <v>8.84</v>
      </c>
      <c r="E278" s="401" t="n">
        <v>6.77</v>
      </c>
      <c r="F278" s="401" t="n">
        <v>40.26</v>
      </c>
      <c r="G278" s="401" t="n">
        <v>258.28</v>
      </c>
      <c r="H278" s="401" t="n">
        <v>0.19</v>
      </c>
      <c r="I278" s="401" t="n">
        <v>1.73</v>
      </c>
      <c r="J278" s="401" t="n">
        <v>47.26</v>
      </c>
      <c r="K278" s="401" t="n">
        <v>0.94</v>
      </c>
      <c r="L278" s="401" t="n">
        <v>181.23</v>
      </c>
      <c r="M278" s="401" t="n">
        <v>245.63</v>
      </c>
      <c r="N278" s="401" t="n">
        <v>45.79</v>
      </c>
      <c r="O278" s="402" t="n">
        <v>2.29</v>
      </c>
    </row>
    <row r="279" customFormat="false" ht="17" hidden="false" customHeight="false" outlineLevel="0" collapsed="false">
      <c r="A279" s="22" t="s">
        <v>79</v>
      </c>
      <c r="B279" s="56" t="s">
        <v>137</v>
      </c>
      <c r="C279" s="24" t="n">
        <v>180</v>
      </c>
      <c r="D279" s="25" t="n">
        <v>0.1</v>
      </c>
      <c r="E279" s="25" t="n">
        <v>0.04</v>
      </c>
      <c r="F279" s="25" t="n">
        <v>10</v>
      </c>
      <c r="G279" s="25" t="n">
        <v>41</v>
      </c>
      <c r="H279" s="25"/>
      <c r="I279" s="25"/>
      <c r="J279" s="25"/>
      <c r="K279" s="25"/>
      <c r="L279" s="25" t="n">
        <v>10.8</v>
      </c>
      <c r="M279" s="25" t="n">
        <v>7.2</v>
      </c>
      <c r="N279" s="25" t="n">
        <v>5.4</v>
      </c>
      <c r="O279" s="28" t="n">
        <v>0.72</v>
      </c>
    </row>
    <row r="280" customFormat="false" ht="17" hidden="false" customHeight="false" outlineLevel="0" collapsed="false">
      <c r="A280" s="22"/>
      <c r="B280" s="23" t="s">
        <v>37</v>
      </c>
      <c r="C280" s="274" t="n">
        <v>20</v>
      </c>
      <c r="D280" s="275" t="n">
        <v>1.58</v>
      </c>
      <c r="E280" s="277" t="n">
        <v>0.2</v>
      </c>
      <c r="F280" s="275" t="n">
        <v>9.66</v>
      </c>
      <c r="G280" s="274" t="n">
        <v>47</v>
      </c>
      <c r="H280" s="275" t="n">
        <v>0.03</v>
      </c>
      <c r="I280" s="276"/>
      <c r="J280" s="276"/>
      <c r="K280" s="275" t="n">
        <v>0.26</v>
      </c>
      <c r="L280" s="277" t="n">
        <v>4.6</v>
      </c>
      <c r="M280" s="277" t="n">
        <v>17.4</v>
      </c>
      <c r="N280" s="277" t="n">
        <v>6.6</v>
      </c>
      <c r="O280" s="279" t="n">
        <v>0.4</v>
      </c>
    </row>
    <row r="281" customFormat="false" ht="17" hidden="false" customHeight="false" outlineLevel="0" collapsed="false">
      <c r="A281" s="36" t="s">
        <v>38</v>
      </c>
      <c r="B281" s="36"/>
      <c r="C281" s="280" t="n">
        <f aca="false">SUM(C277:C280)</f>
        <v>407</v>
      </c>
      <c r="D281" s="275" t="n">
        <v>10.73</v>
      </c>
      <c r="E281" s="275" t="n">
        <v>12.08</v>
      </c>
      <c r="F281" s="275" t="n">
        <v>58.7</v>
      </c>
      <c r="G281" s="275" t="n">
        <v>388.11</v>
      </c>
      <c r="H281" s="275" t="n">
        <v>0.22</v>
      </c>
      <c r="I281" s="275" t="n">
        <v>2.73</v>
      </c>
      <c r="J281" s="275" t="n">
        <v>80.28</v>
      </c>
      <c r="K281" s="275" t="n">
        <v>1.29</v>
      </c>
      <c r="L281" s="275" t="n">
        <v>194.92</v>
      </c>
      <c r="M281" s="275" t="n">
        <v>275.17</v>
      </c>
      <c r="N281" s="275" t="n">
        <v>58.39</v>
      </c>
      <c r="O281" s="278" t="n">
        <v>3.57</v>
      </c>
    </row>
    <row r="282" customFormat="false" ht="17" hidden="false" customHeight="false" outlineLevel="0" collapsed="false">
      <c r="A282" s="21" t="s">
        <v>39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</row>
    <row r="283" customFormat="false" ht="17" hidden="false" customHeight="false" outlineLevel="0" collapsed="false">
      <c r="A283" s="38" t="s">
        <v>40</v>
      </c>
      <c r="B283" s="23" t="s">
        <v>41</v>
      </c>
      <c r="C283" s="39" t="n">
        <v>100</v>
      </c>
      <c r="D283" s="40" t="n">
        <v>0.4</v>
      </c>
      <c r="E283" s="40" t="n">
        <v>0.4</v>
      </c>
      <c r="F283" s="40" t="n">
        <v>9.8</v>
      </c>
      <c r="G283" s="40" t="n">
        <v>44.8</v>
      </c>
      <c r="H283" s="41" t="n">
        <v>0.05</v>
      </c>
      <c r="I283" s="39" t="n">
        <v>15</v>
      </c>
      <c r="J283" s="40" t="n">
        <v>7.5</v>
      </c>
      <c r="K283" s="40" t="n">
        <v>0.3</v>
      </c>
      <c r="L283" s="39" t="n">
        <v>24</v>
      </c>
      <c r="M283" s="40" t="n">
        <v>16.5</v>
      </c>
      <c r="N283" s="40" t="n">
        <v>13.5</v>
      </c>
      <c r="O283" s="42" t="n">
        <v>3.3</v>
      </c>
    </row>
    <row r="284" customFormat="false" ht="17" hidden="false" customHeight="false" outlineLevel="0" collapsed="false">
      <c r="A284" s="36" t="s">
        <v>42</v>
      </c>
      <c r="B284" s="36"/>
      <c r="C284" s="17" t="n">
        <v>100</v>
      </c>
      <c r="D284" s="22" t="n">
        <v>6.15</v>
      </c>
      <c r="E284" s="22" t="n">
        <v>2.25</v>
      </c>
      <c r="F284" s="22" t="n">
        <v>8.85</v>
      </c>
      <c r="G284" s="58" t="n">
        <v>85.5</v>
      </c>
      <c r="H284" s="22" t="n">
        <v>0.05</v>
      </c>
      <c r="I284" s="58" t="n">
        <v>0.9</v>
      </c>
      <c r="J284" s="38" t="n">
        <v>15</v>
      </c>
      <c r="K284" s="70"/>
      <c r="L284" s="38" t="n">
        <v>186</v>
      </c>
      <c r="M284" s="58" t="n">
        <v>142.5</v>
      </c>
      <c r="N284" s="58" t="n">
        <v>22.5</v>
      </c>
      <c r="O284" s="107" t="n">
        <v>0.15</v>
      </c>
    </row>
    <row r="285" customFormat="false" ht="17" hidden="false" customHeight="false" outlineLevel="0" collapsed="false">
      <c r="A285" s="21" t="s">
        <v>43</v>
      </c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</row>
    <row r="286" customFormat="false" ht="17" hidden="false" customHeight="false" outlineLevel="0" collapsed="false">
      <c r="A286" s="22" t="s">
        <v>138</v>
      </c>
      <c r="B286" s="375" t="s">
        <v>202</v>
      </c>
      <c r="C286" s="214" t="n">
        <v>50</v>
      </c>
      <c r="D286" s="90" t="n">
        <v>1.72</v>
      </c>
      <c r="E286" s="91" t="n">
        <v>4</v>
      </c>
      <c r="F286" s="91" t="n">
        <v>2.75</v>
      </c>
      <c r="G286" s="91" t="n">
        <v>54.1</v>
      </c>
      <c r="H286" s="92" t="n">
        <v>0.022</v>
      </c>
      <c r="I286" s="93" t="n">
        <v>1.56</v>
      </c>
      <c r="J286" s="94" t="n">
        <v>815.2</v>
      </c>
      <c r="K286" s="92"/>
      <c r="L286" s="94" t="n">
        <v>55.35</v>
      </c>
      <c r="M286" s="94" t="n">
        <v>45.6</v>
      </c>
      <c r="N286" s="94" t="n">
        <v>15.39</v>
      </c>
      <c r="O286" s="95" t="n">
        <v>0.295</v>
      </c>
    </row>
    <row r="287" s="51" customFormat="true" ht="28.35" hidden="false" customHeight="false" outlineLevel="0" collapsed="false">
      <c r="A287" s="22" t="s">
        <v>161</v>
      </c>
      <c r="B287" s="23" t="s">
        <v>162</v>
      </c>
      <c r="C287" s="281" t="n">
        <v>200</v>
      </c>
      <c r="D287" s="282" t="n">
        <v>2</v>
      </c>
      <c r="E287" s="282" t="n">
        <v>3.9</v>
      </c>
      <c r="F287" s="282" t="n">
        <v>4.2</v>
      </c>
      <c r="G287" s="282" t="n">
        <v>103.8</v>
      </c>
      <c r="H287" s="283" t="n">
        <v>0.09</v>
      </c>
      <c r="I287" s="283" t="n">
        <v>7.2</v>
      </c>
      <c r="J287" s="282" t="n">
        <v>900</v>
      </c>
      <c r="K287" s="283" t="n">
        <v>0.72</v>
      </c>
      <c r="L287" s="283" t="n">
        <v>17.28</v>
      </c>
      <c r="M287" s="283" t="n">
        <v>56.2</v>
      </c>
      <c r="N287" s="283" t="n">
        <v>21.78</v>
      </c>
      <c r="O287" s="284" t="n">
        <v>0.9</v>
      </c>
    </row>
    <row r="288" customFormat="false" ht="17" hidden="false" customHeight="false" outlineLevel="0" collapsed="false">
      <c r="A288" s="22" t="s">
        <v>163</v>
      </c>
      <c r="B288" s="23" t="s">
        <v>164</v>
      </c>
      <c r="C288" s="285" t="n">
        <v>70</v>
      </c>
      <c r="D288" s="286" t="n">
        <v>10.02</v>
      </c>
      <c r="E288" s="286" t="n">
        <v>8.02</v>
      </c>
      <c r="F288" s="286" t="n">
        <v>4.84</v>
      </c>
      <c r="G288" s="286" t="n">
        <v>129.61</v>
      </c>
      <c r="H288" s="286" t="n">
        <v>0.05</v>
      </c>
      <c r="I288" s="286" t="n">
        <v>0.09</v>
      </c>
      <c r="J288" s="286" t="n">
        <v>31.32</v>
      </c>
      <c r="K288" s="286" t="n">
        <v>0.08</v>
      </c>
      <c r="L288" s="286" t="n">
        <v>14.61</v>
      </c>
      <c r="M288" s="286" t="n">
        <v>101.64</v>
      </c>
      <c r="N288" s="286" t="n">
        <v>13.39</v>
      </c>
      <c r="O288" s="287" t="n">
        <v>0.45</v>
      </c>
    </row>
    <row r="289" customFormat="false" ht="17" hidden="false" customHeight="false" outlineLevel="0" collapsed="false">
      <c r="A289" s="22" t="s">
        <v>165</v>
      </c>
      <c r="B289" s="23" t="s">
        <v>143</v>
      </c>
      <c r="C289" s="285" t="n">
        <v>130</v>
      </c>
      <c r="D289" s="286" t="n">
        <v>3.26</v>
      </c>
      <c r="E289" s="286" t="n">
        <v>5.96</v>
      </c>
      <c r="F289" s="286" t="n">
        <v>9.89</v>
      </c>
      <c r="G289" s="286" t="n">
        <v>106.89</v>
      </c>
      <c r="H289" s="286" t="n">
        <v>0.06</v>
      </c>
      <c r="I289" s="286" t="n">
        <v>69.95</v>
      </c>
      <c r="J289" s="285" t="n">
        <v>87</v>
      </c>
      <c r="K289" s="286" t="n">
        <v>1.17</v>
      </c>
      <c r="L289" s="286" t="n">
        <v>77.68</v>
      </c>
      <c r="M289" s="286" t="n">
        <v>57.23</v>
      </c>
      <c r="N289" s="286" t="n">
        <v>28.24</v>
      </c>
      <c r="O289" s="287" t="n">
        <v>1.09</v>
      </c>
    </row>
    <row r="290" customFormat="false" ht="17" hidden="false" customHeight="false" outlineLevel="0" collapsed="false">
      <c r="A290" s="22" t="s">
        <v>52</v>
      </c>
      <c r="B290" s="23" t="s">
        <v>153</v>
      </c>
      <c r="C290" s="285" t="n">
        <v>180</v>
      </c>
      <c r="D290" s="113" t="n">
        <v>0.53</v>
      </c>
      <c r="E290" s="113" t="n">
        <v>0.04</v>
      </c>
      <c r="F290" s="113" t="n">
        <v>14.83</v>
      </c>
      <c r="G290" s="113" t="n">
        <v>62.57</v>
      </c>
      <c r="H290" s="113" t="n">
        <v>0.01</v>
      </c>
      <c r="I290" s="113" t="n">
        <v>0.54</v>
      </c>
      <c r="J290" s="120"/>
      <c r="K290" s="113" t="n">
        <v>0.74</v>
      </c>
      <c r="L290" s="113" t="n">
        <v>21.84</v>
      </c>
      <c r="M290" s="113" t="n">
        <v>19.71</v>
      </c>
      <c r="N290" s="113" t="n">
        <v>14.18</v>
      </c>
      <c r="O290" s="121" t="n">
        <v>0.46</v>
      </c>
    </row>
    <row r="291" customFormat="false" ht="17" hidden="false" customHeight="false" outlineLevel="0" collapsed="false">
      <c r="A291" s="22"/>
      <c r="B291" s="23" t="s">
        <v>37</v>
      </c>
      <c r="C291" s="285" t="n">
        <v>40</v>
      </c>
      <c r="D291" s="286" t="n">
        <v>3.16</v>
      </c>
      <c r="E291" s="288" t="n">
        <v>0.4</v>
      </c>
      <c r="F291" s="286" t="n">
        <v>19.32</v>
      </c>
      <c r="G291" s="285" t="n">
        <v>94</v>
      </c>
      <c r="H291" s="227"/>
      <c r="I291" s="226"/>
      <c r="J291" s="225"/>
      <c r="K291" s="227"/>
      <c r="L291" s="226"/>
      <c r="M291" s="225"/>
      <c r="N291" s="226"/>
      <c r="O291" s="228"/>
    </row>
    <row r="292" customFormat="false" ht="17" hidden="false" customHeight="false" outlineLevel="0" collapsed="false">
      <c r="A292" s="22"/>
      <c r="B292" s="23" t="s">
        <v>54</v>
      </c>
      <c r="C292" s="285" t="n">
        <v>40</v>
      </c>
      <c r="D292" s="286" t="n">
        <v>2.64</v>
      </c>
      <c r="E292" s="286" t="n">
        <v>0.48</v>
      </c>
      <c r="F292" s="286" t="n">
        <v>15.86</v>
      </c>
      <c r="G292" s="288" t="n">
        <v>79.2</v>
      </c>
      <c r="H292" s="286" t="n">
        <v>0.07</v>
      </c>
      <c r="I292" s="289"/>
      <c r="J292" s="289"/>
      <c r="K292" s="286" t="n">
        <v>0.56</v>
      </c>
      <c r="L292" s="288" t="n">
        <v>11.6</v>
      </c>
      <c r="M292" s="285" t="n">
        <v>60</v>
      </c>
      <c r="N292" s="288" t="n">
        <v>18.8</v>
      </c>
      <c r="O292" s="287" t="n">
        <v>1.56</v>
      </c>
    </row>
    <row r="293" customFormat="false" ht="17" hidden="false" customHeight="false" outlineLevel="0" collapsed="false">
      <c r="A293" s="36" t="s">
        <v>55</v>
      </c>
      <c r="B293" s="36"/>
      <c r="C293" s="290" t="n">
        <f aca="false">SUM(C286:C292)</f>
        <v>710</v>
      </c>
      <c r="D293" s="286" t="n">
        <v>25.71</v>
      </c>
      <c r="E293" s="286" t="n">
        <v>20.94</v>
      </c>
      <c r="F293" s="286" t="n">
        <v>78.61</v>
      </c>
      <c r="G293" s="286" t="n">
        <v>606.98</v>
      </c>
      <c r="H293" s="286" t="n">
        <v>0.54</v>
      </c>
      <c r="I293" s="286" t="n">
        <v>89.87</v>
      </c>
      <c r="J293" s="288" t="n">
        <v>270.5</v>
      </c>
      <c r="K293" s="288" t="n">
        <v>4.4</v>
      </c>
      <c r="L293" s="286" t="n">
        <v>152.95</v>
      </c>
      <c r="M293" s="286" t="n">
        <v>356.19</v>
      </c>
      <c r="N293" s="286" t="n">
        <v>113.19</v>
      </c>
      <c r="O293" s="287" t="n">
        <v>6.65</v>
      </c>
    </row>
    <row r="294" s="136" customFormat="true" ht="17" hidden="false" customHeight="false" outlineLevel="0" collapsed="false">
      <c r="A294" s="21" t="s">
        <v>56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8.35" hidden="false" customHeight="false" outlineLevel="0" collapsed="false">
      <c r="A295" s="65" t="s">
        <v>57</v>
      </c>
      <c r="B295" s="23" t="s">
        <v>58</v>
      </c>
      <c r="C295" s="334" t="n">
        <v>100</v>
      </c>
      <c r="D295" s="335" t="n">
        <v>9.12</v>
      </c>
      <c r="E295" s="335" t="n">
        <v>8.26</v>
      </c>
      <c r="F295" s="336" t="n">
        <v>28.7</v>
      </c>
      <c r="G295" s="335" t="n">
        <v>225.43</v>
      </c>
      <c r="H295" s="335" t="n">
        <v>0.11</v>
      </c>
      <c r="I295" s="334" t="n">
        <v>6</v>
      </c>
      <c r="J295" s="336" t="n">
        <v>50.2</v>
      </c>
      <c r="K295" s="335" t="n">
        <v>1.06</v>
      </c>
      <c r="L295" s="335" t="n">
        <v>114.05</v>
      </c>
      <c r="M295" s="335" t="n">
        <v>122.97</v>
      </c>
      <c r="N295" s="335" t="n">
        <v>17.04</v>
      </c>
      <c r="O295" s="337" t="n">
        <v>0.83</v>
      </c>
    </row>
    <row r="296" customFormat="false" ht="17" hidden="false" customHeight="false" outlineLevel="0" collapsed="false">
      <c r="A296" s="58" t="s">
        <v>52</v>
      </c>
      <c r="B296" s="23" t="s">
        <v>90</v>
      </c>
      <c r="C296" s="314" t="n">
        <v>180</v>
      </c>
      <c r="D296" s="315" t="n">
        <v>0.53</v>
      </c>
      <c r="E296" s="315" t="n">
        <v>0.04</v>
      </c>
      <c r="F296" s="315" t="n">
        <v>14.83</v>
      </c>
      <c r="G296" s="315" t="n">
        <v>62.57</v>
      </c>
      <c r="H296" s="315" t="n">
        <v>0.01</v>
      </c>
      <c r="I296" s="315" t="n">
        <v>0.54</v>
      </c>
      <c r="J296" s="318"/>
      <c r="K296" s="315" t="n">
        <v>0.74</v>
      </c>
      <c r="L296" s="315" t="n">
        <v>21.84</v>
      </c>
      <c r="M296" s="315" t="n">
        <v>19.71</v>
      </c>
      <c r="N296" s="315" t="n">
        <v>14.18</v>
      </c>
      <c r="O296" s="317" t="n">
        <v>4.7</v>
      </c>
    </row>
    <row r="297" s="136" customFormat="true" ht="17" hidden="false" customHeight="false" outlineLevel="0" collapsed="false">
      <c r="A297" s="36" t="s">
        <v>60</v>
      </c>
      <c r="B297" s="36"/>
      <c r="C297" s="291" t="n">
        <f aca="false">SUM(C295:C296)</f>
        <v>280</v>
      </c>
      <c r="D297" s="292" t="n">
        <v>14.8</v>
      </c>
      <c r="E297" s="292" t="n">
        <v>9.31</v>
      </c>
      <c r="F297" s="292" t="n">
        <v>30.22</v>
      </c>
      <c r="G297" s="292" t="n">
        <v>264.46</v>
      </c>
      <c r="H297" s="292" t="n">
        <v>0.08</v>
      </c>
      <c r="I297" s="292" t="n">
        <v>1.94</v>
      </c>
      <c r="J297" s="292" t="n">
        <v>61.24</v>
      </c>
      <c r="K297" s="292" t="n">
        <v>0.27</v>
      </c>
      <c r="L297" s="293" t="n">
        <v>221.6</v>
      </c>
      <c r="M297" s="293" t="n">
        <v>232.8</v>
      </c>
      <c r="N297" s="292" t="n">
        <v>30.38</v>
      </c>
      <c r="O297" s="294" t="n">
        <v>0.71</v>
      </c>
    </row>
    <row r="298" customFormat="false" ht="17" hidden="false" customHeight="false" outlineLevel="0" collapsed="false">
      <c r="A298" s="129" t="s">
        <v>61</v>
      </c>
      <c r="B298" s="129"/>
      <c r="C298" s="129"/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  <c r="N298" s="129"/>
      <c r="O298" s="129"/>
    </row>
    <row r="299" customFormat="false" ht="17" hidden="false" customHeight="false" outlineLevel="0" collapsed="false">
      <c r="A299" s="24" t="s">
        <v>166</v>
      </c>
      <c r="B299" s="56" t="s">
        <v>167</v>
      </c>
      <c r="C299" s="24" t="n">
        <v>200</v>
      </c>
      <c r="D299" s="295" t="n">
        <v>17.71</v>
      </c>
      <c r="E299" s="295" t="n">
        <v>15.25</v>
      </c>
      <c r="F299" s="295" t="n">
        <v>30.93</v>
      </c>
      <c r="G299" s="295" t="n">
        <v>331.61</v>
      </c>
      <c r="H299" s="25" t="n">
        <v>0.12</v>
      </c>
      <c r="I299" s="25" t="n">
        <v>3.43</v>
      </c>
      <c r="J299" s="27" t="n">
        <v>12.2</v>
      </c>
      <c r="K299" s="25" t="n">
        <v>2.02</v>
      </c>
      <c r="L299" s="25" t="n">
        <v>26.72</v>
      </c>
      <c r="M299" s="25" t="n">
        <v>157.93</v>
      </c>
      <c r="N299" s="25" t="n">
        <v>25.11</v>
      </c>
      <c r="O299" s="35" t="n">
        <v>0.7</v>
      </c>
    </row>
    <row r="300" s="51" customFormat="true" ht="17" hidden="false" customHeight="false" outlineLevel="0" collapsed="false">
      <c r="A300" s="189"/>
      <c r="B300" s="167" t="s">
        <v>36</v>
      </c>
      <c r="C300" s="30" t="n">
        <v>180</v>
      </c>
      <c r="D300" s="31" t="n">
        <v>0.2</v>
      </c>
      <c r="E300" s="32" t="n">
        <v>0.05</v>
      </c>
      <c r="F300" s="32" t="n">
        <v>10.2</v>
      </c>
      <c r="G300" s="31" t="n">
        <v>42.4</v>
      </c>
      <c r="H300" s="33"/>
      <c r="I300" s="31" t="n">
        <v>2.5</v>
      </c>
      <c r="J300" s="31"/>
      <c r="K300" s="33"/>
      <c r="L300" s="32" t="n">
        <v>12.7</v>
      </c>
      <c r="M300" s="32" t="n">
        <v>3.9</v>
      </c>
      <c r="N300" s="31" t="n">
        <v>2.1</v>
      </c>
      <c r="O300" s="34" t="n">
        <v>0.32</v>
      </c>
    </row>
    <row r="301" customFormat="false" ht="17" hidden="false" customHeight="false" outlineLevel="0" collapsed="false">
      <c r="A301" s="25"/>
      <c r="B301" s="56" t="s">
        <v>37</v>
      </c>
      <c r="C301" s="24" t="n">
        <v>40</v>
      </c>
      <c r="D301" s="25" t="n">
        <v>3.16</v>
      </c>
      <c r="E301" s="27" t="n">
        <v>0.4</v>
      </c>
      <c r="F301" s="25" t="n">
        <v>19.32</v>
      </c>
      <c r="G301" s="24" t="n">
        <v>94</v>
      </c>
      <c r="H301" s="25" t="n">
        <v>0.06</v>
      </c>
      <c r="I301" s="26"/>
      <c r="J301" s="26"/>
      <c r="K301" s="25" t="n">
        <v>0.52</v>
      </c>
      <c r="L301" s="27" t="n">
        <v>9.2</v>
      </c>
      <c r="M301" s="27" t="n">
        <v>34.8</v>
      </c>
      <c r="N301" s="27" t="n">
        <v>13.2</v>
      </c>
      <c r="O301" s="35" t="n">
        <v>0.8</v>
      </c>
    </row>
    <row r="302" customFormat="false" ht="17" hidden="false" customHeight="false" outlineLevel="0" collapsed="false">
      <c r="A302" s="74" t="s">
        <v>68</v>
      </c>
      <c r="B302" s="74"/>
      <c r="C302" s="37" t="n">
        <f aca="false">SUM(C299:C301)</f>
        <v>420</v>
      </c>
      <c r="D302" s="25" t="n">
        <v>18.53</v>
      </c>
      <c r="E302" s="25" t="n">
        <v>10.3</v>
      </c>
      <c r="F302" s="25" t="n">
        <v>64.69</v>
      </c>
      <c r="G302" s="25" t="n">
        <v>424.56</v>
      </c>
      <c r="H302" s="25" t="n">
        <v>0.23</v>
      </c>
      <c r="I302" s="25" t="n">
        <v>50.43</v>
      </c>
      <c r="J302" s="27" t="n">
        <v>38.7</v>
      </c>
      <c r="K302" s="25" t="n">
        <v>2.95</v>
      </c>
      <c r="L302" s="25" t="n">
        <v>61.37</v>
      </c>
      <c r="M302" s="25" t="n">
        <v>266.38</v>
      </c>
      <c r="N302" s="25" t="n">
        <v>68.86</v>
      </c>
      <c r="O302" s="35" t="n">
        <v>2.8</v>
      </c>
    </row>
    <row r="303" s="8" customFormat="true" ht="17" hidden="false" customHeight="false" outlineLevel="0" collapsed="false">
      <c r="A303" s="36" t="s">
        <v>69</v>
      </c>
      <c r="B303" s="36"/>
      <c r="C303" s="75" t="n">
        <f aca="false">C302+C297+C293+C284+C281</f>
        <v>1917</v>
      </c>
      <c r="D303" s="76" t="n">
        <f aca="false">D302+D296+D293+D284+D281</f>
        <v>61.65</v>
      </c>
      <c r="E303" s="76" t="n">
        <f aca="false">E302+E296+E293+E284+E281</f>
        <v>45.61</v>
      </c>
      <c r="F303" s="76" t="n">
        <f aca="false">F302+F296+F293+F284+F281</f>
        <v>225.68</v>
      </c>
      <c r="G303" s="76" t="n">
        <f aca="false">G302+G296+G293+G284+G281</f>
        <v>1567.72</v>
      </c>
      <c r="H303" s="76" t="n">
        <f aca="false">H302+H296+H293+H284+H281</f>
        <v>1.05</v>
      </c>
      <c r="I303" s="76" t="n">
        <f aca="false">I302+I296+I293+I284+I281</f>
        <v>144.47</v>
      </c>
      <c r="J303" s="76" t="n">
        <f aca="false">J302+J296+J293+J284+J281</f>
        <v>404.48</v>
      </c>
      <c r="K303" s="76" t="n">
        <f aca="false">K302+K296+K293+K284+K281</f>
        <v>9.38</v>
      </c>
      <c r="L303" s="76" t="n">
        <f aca="false">L302+L296+L293+L284+L281</f>
        <v>617.08</v>
      </c>
      <c r="M303" s="76" t="n">
        <f aca="false">M302+M296+M293+M284+M281</f>
        <v>1059.95</v>
      </c>
      <c r="N303" s="76" t="n">
        <f aca="false">N302+N296+N293+N284+N281</f>
        <v>277.12</v>
      </c>
      <c r="O303" s="77" t="n">
        <f aca="false">O302+O296+O293+O284+O281</f>
        <v>17.87</v>
      </c>
    </row>
    <row r="304" s="8" customFormat="true" ht="17" hidden="false" customHeight="false" outlineLevel="0" collapsed="false">
      <c r="A304" s="78"/>
      <c r="B304" s="79"/>
      <c r="C304" s="79"/>
      <c r="D304" s="79"/>
      <c r="E304" s="79"/>
      <c r="F304" s="79"/>
      <c r="G304" s="79"/>
      <c r="H304" s="79"/>
      <c r="I304" s="79"/>
      <c r="J304" s="80"/>
      <c r="K304" s="80"/>
      <c r="L304" s="80"/>
      <c r="M304" s="80"/>
      <c r="N304" s="80"/>
      <c r="O304" s="80"/>
    </row>
    <row r="305" s="8" customFormat="true" ht="17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</row>
    <row r="306" s="8" customFormat="true" ht="15.75" hidden="false" customHeight="true" outlineLevel="0" collapsed="false">
      <c r="A306" s="82"/>
      <c r="B306" s="79"/>
      <c r="C306" s="79"/>
      <c r="D306" s="83"/>
      <c r="E306" s="84"/>
      <c r="F306" s="84"/>
      <c r="G306" s="84"/>
      <c r="H306" s="85"/>
      <c r="I306" s="85"/>
      <c r="J306" s="86"/>
      <c r="K306" s="86"/>
      <c r="L306" s="86"/>
      <c r="M306" s="86"/>
      <c r="N306" s="86"/>
      <c r="O306" s="86"/>
    </row>
    <row r="307" s="8" customFormat="true" ht="17" hidden="false" customHeight="true" outlineLevel="0" collapsed="false">
      <c r="A307" s="79"/>
      <c r="B307" s="79"/>
      <c r="C307" s="85"/>
      <c r="D307" s="85"/>
      <c r="E307" s="87"/>
      <c r="F307" s="79"/>
      <c r="G307" s="79"/>
      <c r="H307" s="85"/>
      <c r="I307" s="85"/>
      <c r="J307" s="88"/>
      <c r="K307" s="88"/>
      <c r="L307" s="88"/>
      <c r="M307" s="88"/>
      <c r="N307" s="88"/>
      <c r="O307" s="88"/>
    </row>
    <row r="308" s="8" customFormat="true" ht="15.75" hidden="false" customHeight="true" outlineLevel="0" collapsed="false">
      <c r="A308" s="15" t="s">
        <v>9</v>
      </c>
      <c r="B308" s="15" t="s">
        <v>10</v>
      </c>
      <c r="C308" s="15" t="s">
        <v>11</v>
      </c>
      <c r="D308" s="15" t="s">
        <v>12</v>
      </c>
      <c r="E308" s="15"/>
      <c r="F308" s="15"/>
      <c r="G308" s="15" t="s">
        <v>13</v>
      </c>
      <c r="H308" s="15" t="s">
        <v>14</v>
      </c>
      <c r="I308" s="15"/>
      <c r="J308" s="15"/>
      <c r="K308" s="15"/>
      <c r="L308" s="16" t="s">
        <v>15</v>
      </c>
      <c r="M308" s="16"/>
      <c r="N308" s="16"/>
      <c r="O308" s="16"/>
    </row>
    <row r="309" s="8" customFormat="true" ht="17" hidden="false" customHeight="false" outlineLevel="0" collapsed="false">
      <c r="A309" s="15"/>
      <c r="B309" s="15"/>
      <c r="C309" s="15"/>
      <c r="D309" s="15" t="s">
        <v>16</v>
      </c>
      <c r="E309" s="15" t="s">
        <v>17</v>
      </c>
      <c r="F309" s="15" t="s">
        <v>18</v>
      </c>
      <c r="G309" s="15"/>
      <c r="H309" s="15" t="s">
        <v>19</v>
      </c>
      <c r="I309" s="15" t="s">
        <v>20</v>
      </c>
      <c r="J309" s="15" t="s">
        <v>21</v>
      </c>
      <c r="K309" s="15" t="s">
        <v>22</v>
      </c>
      <c r="L309" s="15" t="s">
        <v>23</v>
      </c>
      <c r="M309" s="15" t="s">
        <v>24</v>
      </c>
      <c r="N309" s="15" t="s">
        <v>25</v>
      </c>
      <c r="O309" s="16" t="s">
        <v>26</v>
      </c>
    </row>
    <row r="310" s="8" customFormat="true" ht="17" hidden="false" customHeight="false" outlineLevel="0" collapsed="false">
      <c r="A310" s="17" t="n">
        <v>1</v>
      </c>
      <c r="B310" s="17" t="n">
        <v>2</v>
      </c>
      <c r="C310" s="17" t="n">
        <v>3</v>
      </c>
      <c r="D310" s="17" t="n">
        <v>4</v>
      </c>
      <c r="E310" s="17" t="n">
        <v>5</v>
      </c>
      <c r="F310" s="17" t="n">
        <v>6</v>
      </c>
      <c r="G310" s="17" t="n">
        <v>7</v>
      </c>
      <c r="H310" s="17" t="n">
        <v>8</v>
      </c>
      <c r="I310" s="17" t="n">
        <v>9</v>
      </c>
      <c r="J310" s="17" t="n">
        <v>10</v>
      </c>
      <c r="K310" s="17" t="n">
        <v>11</v>
      </c>
      <c r="L310" s="17" t="n">
        <v>12</v>
      </c>
      <c r="M310" s="17" t="n">
        <v>13</v>
      </c>
      <c r="N310" s="17" t="n">
        <v>14</v>
      </c>
      <c r="O310" s="18" t="n">
        <v>15</v>
      </c>
    </row>
    <row r="311" s="8" customFormat="true" ht="17" hidden="false" customHeight="false" outlineLevel="0" collapsed="false">
      <c r="A311" s="19" t="s">
        <v>27</v>
      </c>
      <c r="B311" s="20" t="s">
        <v>118</v>
      </c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</row>
    <row r="312" s="8" customFormat="true" ht="17" hidden="false" customHeight="false" outlineLevel="0" collapsed="false">
      <c r="A312" s="19" t="s">
        <v>29</v>
      </c>
      <c r="B312" s="20" t="n">
        <v>2</v>
      </c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</row>
    <row r="313" customFormat="false" ht="17" hidden="false" customHeight="false" outlineLevel="0" collapsed="false">
      <c r="A313" s="21" t="s">
        <v>30</v>
      </c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17" hidden="false" customHeight="false" outlineLevel="0" collapsed="false">
      <c r="A314" s="22" t="s">
        <v>119</v>
      </c>
      <c r="B314" s="23" t="s">
        <v>120</v>
      </c>
      <c r="C314" s="296" t="n">
        <v>15</v>
      </c>
      <c r="D314" s="297" t="n">
        <v>3.48</v>
      </c>
      <c r="E314" s="297" t="n">
        <v>4.43</v>
      </c>
      <c r="F314" s="298"/>
      <c r="G314" s="299" t="n">
        <v>54.6</v>
      </c>
      <c r="H314" s="297" t="n">
        <v>0.01</v>
      </c>
      <c r="I314" s="297" t="n">
        <v>0.11</v>
      </c>
      <c r="J314" s="299" t="n">
        <v>43.2</v>
      </c>
      <c r="K314" s="297" t="n">
        <v>0.08</v>
      </c>
      <c r="L314" s="296" t="n">
        <v>132</v>
      </c>
      <c r="M314" s="296" t="n">
        <v>75</v>
      </c>
      <c r="N314" s="297" t="n">
        <v>5.25</v>
      </c>
      <c r="O314" s="300" t="n">
        <v>0.15</v>
      </c>
    </row>
    <row r="315" customFormat="false" ht="21" hidden="false" customHeight="true" outlineLevel="0" collapsed="false">
      <c r="A315" s="22" t="s">
        <v>168</v>
      </c>
      <c r="B315" s="23" t="s">
        <v>169</v>
      </c>
      <c r="C315" s="296" t="n">
        <v>200</v>
      </c>
      <c r="D315" s="297" t="n">
        <v>6.84</v>
      </c>
      <c r="E315" s="297" t="n">
        <v>6.19</v>
      </c>
      <c r="F315" s="299" t="n">
        <v>30.9</v>
      </c>
      <c r="G315" s="297" t="n">
        <v>207.63</v>
      </c>
      <c r="H315" s="297" t="n">
        <v>0.13</v>
      </c>
      <c r="I315" s="297" t="n">
        <v>1.73</v>
      </c>
      <c r="J315" s="297" t="n">
        <v>43.24</v>
      </c>
      <c r="K315" s="297" t="n">
        <v>0.28</v>
      </c>
      <c r="L315" s="297" t="n">
        <v>167.08</v>
      </c>
      <c r="M315" s="297" t="n">
        <v>182.11</v>
      </c>
      <c r="N315" s="297" t="n">
        <v>39.98</v>
      </c>
      <c r="O315" s="300" t="n">
        <v>0.75</v>
      </c>
    </row>
    <row r="316" customFormat="false" ht="21" hidden="false" customHeight="true" outlineLevel="0" collapsed="false">
      <c r="A316" s="22" t="s">
        <v>99</v>
      </c>
      <c r="B316" s="23" t="s">
        <v>103</v>
      </c>
      <c r="C316" s="296" t="n">
        <v>180</v>
      </c>
      <c r="D316" s="297" t="n">
        <v>1.65</v>
      </c>
      <c r="E316" s="297" t="n">
        <v>1.27</v>
      </c>
      <c r="F316" s="297" t="n">
        <v>10.45</v>
      </c>
      <c r="G316" s="297" t="n">
        <v>60.44</v>
      </c>
      <c r="H316" s="297" t="n">
        <v>0.02</v>
      </c>
      <c r="I316" s="297" t="n">
        <v>0.75</v>
      </c>
      <c r="J316" s="299" t="n">
        <v>11.5</v>
      </c>
      <c r="K316" s="297" t="n">
        <v>0.05</v>
      </c>
      <c r="L316" s="297" t="n">
        <v>65.19</v>
      </c>
      <c r="M316" s="297" t="n">
        <v>53.24</v>
      </c>
      <c r="N316" s="299" t="n">
        <v>11.4</v>
      </c>
      <c r="O316" s="300" t="n">
        <v>0.89</v>
      </c>
    </row>
    <row r="317" customFormat="false" ht="17" hidden="false" customHeight="false" outlineLevel="0" collapsed="false">
      <c r="A317" s="22"/>
      <c r="B317" s="23" t="s">
        <v>37</v>
      </c>
      <c r="C317" s="296" t="n">
        <v>20</v>
      </c>
      <c r="D317" s="297" t="n">
        <v>1.58</v>
      </c>
      <c r="E317" s="299" t="n">
        <v>0.2</v>
      </c>
      <c r="F317" s="297" t="n">
        <v>9.66</v>
      </c>
      <c r="G317" s="296" t="n">
        <v>47</v>
      </c>
      <c r="H317" s="297" t="n">
        <v>0.03</v>
      </c>
      <c r="I317" s="298"/>
      <c r="J317" s="298"/>
      <c r="K317" s="297" t="n">
        <v>0.26</v>
      </c>
      <c r="L317" s="299" t="n">
        <v>4.6</v>
      </c>
      <c r="M317" s="299" t="n">
        <v>17.4</v>
      </c>
      <c r="N317" s="299" t="n">
        <v>6.6</v>
      </c>
      <c r="O317" s="301" t="n">
        <v>0.4</v>
      </c>
    </row>
    <row r="318" customFormat="false" ht="17" hidden="false" customHeight="false" outlineLevel="0" collapsed="false">
      <c r="A318" s="36" t="s">
        <v>38</v>
      </c>
      <c r="B318" s="36"/>
      <c r="C318" s="302" t="n">
        <f aca="false">SUM(C314:C317)</f>
        <v>415</v>
      </c>
      <c r="D318" s="297" t="n">
        <v>13.55</v>
      </c>
      <c r="E318" s="297" t="n">
        <v>12.09</v>
      </c>
      <c r="F318" s="297" t="n">
        <v>51.01</v>
      </c>
      <c r="G318" s="297" t="n">
        <v>369.67</v>
      </c>
      <c r="H318" s="297" t="n">
        <v>0.19</v>
      </c>
      <c r="I318" s="297" t="n">
        <v>2.59</v>
      </c>
      <c r="J318" s="297" t="n">
        <v>97.94</v>
      </c>
      <c r="K318" s="297" t="n">
        <v>0.67</v>
      </c>
      <c r="L318" s="297" t="n">
        <v>368.87</v>
      </c>
      <c r="M318" s="297" t="n">
        <v>327.75</v>
      </c>
      <c r="N318" s="297" t="n">
        <v>63.23</v>
      </c>
      <c r="O318" s="300" t="n">
        <v>2.19</v>
      </c>
    </row>
    <row r="319" customFormat="false" ht="17" hidden="false" customHeight="false" outlineLevel="0" collapsed="false">
      <c r="A319" s="21" t="s">
        <v>39</v>
      </c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</row>
    <row r="320" customFormat="false" ht="17" hidden="false" customHeight="false" outlineLevel="0" collapsed="false">
      <c r="A320" s="38" t="s">
        <v>40</v>
      </c>
      <c r="B320" s="23" t="s">
        <v>41</v>
      </c>
      <c r="C320" s="39" t="n">
        <v>100</v>
      </c>
      <c r="D320" s="40" t="n">
        <v>0.4</v>
      </c>
      <c r="E320" s="40" t="n">
        <v>0.4</v>
      </c>
      <c r="F320" s="40" t="n">
        <v>9.8</v>
      </c>
      <c r="G320" s="40" t="n">
        <v>44.8</v>
      </c>
      <c r="H320" s="41" t="n">
        <v>0.05</v>
      </c>
      <c r="I320" s="39" t="n">
        <v>15</v>
      </c>
      <c r="J320" s="40" t="n">
        <v>7.5</v>
      </c>
      <c r="K320" s="40" t="n">
        <v>0.3</v>
      </c>
      <c r="L320" s="39" t="n">
        <v>24</v>
      </c>
      <c r="M320" s="40" t="n">
        <v>16.5</v>
      </c>
      <c r="N320" s="40" t="n">
        <v>13.5</v>
      </c>
      <c r="O320" s="42" t="n">
        <v>3.3</v>
      </c>
    </row>
    <row r="321" customFormat="false" ht="17" hidden="false" customHeight="false" outlineLevel="0" collapsed="false">
      <c r="A321" s="36" t="s">
        <v>42</v>
      </c>
      <c r="B321" s="36"/>
      <c r="C321" s="303" t="n">
        <v>100</v>
      </c>
      <c r="D321" s="304" t="n">
        <v>1.2</v>
      </c>
      <c r="E321" s="304" t="n">
        <v>0.3</v>
      </c>
      <c r="F321" s="304" t="n">
        <v>11.25</v>
      </c>
      <c r="G321" s="305" t="n">
        <v>57</v>
      </c>
      <c r="H321" s="304" t="n">
        <v>0.09</v>
      </c>
      <c r="I321" s="305" t="n">
        <v>57</v>
      </c>
      <c r="J321" s="305" t="n">
        <v>15</v>
      </c>
      <c r="K321" s="306" t="n">
        <v>0.3</v>
      </c>
      <c r="L321" s="306" t="n">
        <v>52.5</v>
      </c>
      <c r="M321" s="306" t="n">
        <v>25.5</v>
      </c>
      <c r="N321" s="306" t="n">
        <v>16.5</v>
      </c>
      <c r="O321" s="307" t="n">
        <v>0.15</v>
      </c>
    </row>
    <row r="322" customFormat="false" ht="17" hidden="false" customHeight="false" outlineLevel="0" collapsed="false">
      <c r="A322" s="21" t="s">
        <v>43</v>
      </c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17" hidden="false" customHeight="false" outlineLevel="0" collapsed="false">
      <c r="A323" s="22" t="s">
        <v>124</v>
      </c>
      <c r="B323" s="375" t="s">
        <v>125</v>
      </c>
      <c r="C323" s="59" t="n">
        <v>50</v>
      </c>
      <c r="D323" s="60" t="n">
        <v>0.9</v>
      </c>
      <c r="E323" s="60" t="n">
        <v>1.1</v>
      </c>
      <c r="F323" s="60" t="n">
        <v>5.8</v>
      </c>
      <c r="G323" s="60" t="n">
        <v>36.9</v>
      </c>
      <c r="H323" s="60" t="n">
        <v>0.013</v>
      </c>
      <c r="I323" s="61" t="n">
        <v>2.06</v>
      </c>
      <c r="J323" s="60" t="n">
        <v>152</v>
      </c>
      <c r="K323" s="60" t="n">
        <v>0.544</v>
      </c>
      <c r="L323" s="61" t="n">
        <v>23.34</v>
      </c>
      <c r="M323" s="60" t="n">
        <v>27</v>
      </c>
      <c r="N323" s="60" t="n">
        <v>14.47</v>
      </c>
      <c r="O323" s="130" t="n">
        <v>0.8</v>
      </c>
    </row>
    <row r="324" customFormat="false" ht="17" hidden="false" customHeight="false" outlineLevel="0" collapsed="false">
      <c r="A324" s="44" t="s">
        <v>126</v>
      </c>
      <c r="B324" s="45" t="s">
        <v>170</v>
      </c>
      <c r="C324" s="308" t="n">
        <v>180</v>
      </c>
      <c r="D324" s="309" t="n">
        <v>6.09</v>
      </c>
      <c r="E324" s="309" t="n">
        <v>3.89</v>
      </c>
      <c r="F324" s="309" t="n">
        <v>15.94</v>
      </c>
      <c r="G324" s="309" t="n">
        <v>123.46</v>
      </c>
      <c r="H324" s="309" t="n">
        <v>0.27</v>
      </c>
      <c r="I324" s="309" t="n">
        <v>11.23</v>
      </c>
      <c r="J324" s="309" t="n">
        <v>145.38</v>
      </c>
      <c r="K324" s="309" t="n">
        <v>1.07</v>
      </c>
      <c r="L324" s="309" t="n">
        <v>24.62</v>
      </c>
      <c r="M324" s="309" t="n">
        <v>83.37</v>
      </c>
      <c r="N324" s="309" t="n">
        <v>29.28</v>
      </c>
      <c r="O324" s="310" t="n">
        <v>1.67</v>
      </c>
    </row>
    <row r="325" customFormat="false" ht="17" hidden="false" customHeight="false" outlineLevel="0" collapsed="false">
      <c r="A325" s="24" t="s">
        <v>48</v>
      </c>
      <c r="B325" s="56" t="s">
        <v>49</v>
      </c>
      <c r="C325" s="24" t="n">
        <v>70</v>
      </c>
      <c r="D325" s="25" t="n">
        <v>11.134</v>
      </c>
      <c r="E325" s="25" t="n">
        <v>2.889</v>
      </c>
      <c r="F325" s="25" t="n">
        <v>4.195</v>
      </c>
      <c r="G325" s="25" t="n">
        <v>87.317</v>
      </c>
      <c r="H325" s="25" t="n">
        <v>0.06</v>
      </c>
      <c r="I325" s="25" t="n">
        <v>1.76</v>
      </c>
      <c r="J325" s="27" t="n">
        <v>22.3</v>
      </c>
      <c r="K325" s="25" t="n">
        <v>1.01</v>
      </c>
      <c r="L325" s="25" t="n">
        <v>24.35</v>
      </c>
      <c r="M325" s="25" t="n">
        <v>95.76</v>
      </c>
      <c r="N325" s="25" t="n">
        <v>12.45</v>
      </c>
      <c r="O325" s="28" t="n">
        <v>0.53</v>
      </c>
    </row>
    <row r="326" customFormat="false" ht="21.6" hidden="false" customHeight="true" outlineLevel="0" collapsed="false">
      <c r="A326" s="25" t="s">
        <v>96</v>
      </c>
      <c r="B326" s="56" t="s">
        <v>209</v>
      </c>
      <c r="C326" s="24" t="n">
        <v>130</v>
      </c>
      <c r="D326" s="25" t="n">
        <v>6.34</v>
      </c>
      <c r="E326" s="25" t="n">
        <v>5.28</v>
      </c>
      <c r="F326" s="25" t="n">
        <v>28.62</v>
      </c>
      <c r="G326" s="25" t="n">
        <v>187.05</v>
      </c>
      <c r="H326" s="25" t="n">
        <v>0.22</v>
      </c>
      <c r="I326" s="26"/>
      <c r="J326" s="27" t="n">
        <v>23.5</v>
      </c>
      <c r="K326" s="25" t="n">
        <v>0.45</v>
      </c>
      <c r="L326" s="25" t="n">
        <v>13.04</v>
      </c>
      <c r="M326" s="25" t="n">
        <v>150.88</v>
      </c>
      <c r="N326" s="25" t="n">
        <v>100.14</v>
      </c>
      <c r="O326" s="28" t="n">
        <v>3.37</v>
      </c>
    </row>
    <row r="327" customFormat="false" ht="17" hidden="false" customHeight="false" outlineLevel="0" collapsed="false">
      <c r="A327" s="58" t="s">
        <v>52</v>
      </c>
      <c r="B327" s="23" t="s">
        <v>111</v>
      </c>
      <c r="C327" s="214" t="n">
        <v>180</v>
      </c>
      <c r="D327" s="90" t="n">
        <v>0.3</v>
      </c>
      <c r="E327" s="91" t="n">
        <v>1</v>
      </c>
      <c r="F327" s="91" t="n">
        <v>25.4</v>
      </c>
      <c r="G327" s="90" t="n">
        <v>104.5</v>
      </c>
      <c r="H327" s="221" t="n">
        <v>0.004</v>
      </c>
      <c r="I327" s="91" t="n">
        <v>0.43</v>
      </c>
      <c r="J327" s="222" t="n">
        <v>0.5</v>
      </c>
      <c r="K327" s="91" t="n">
        <v>0.022</v>
      </c>
      <c r="L327" s="91" t="n">
        <v>9.18</v>
      </c>
      <c r="M327" s="90" t="n">
        <v>1.1</v>
      </c>
      <c r="N327" s="91" t="n">
        <v>2.54</v>
      </c>
      <c r="O327" s="223" t="n">
        <v>0.263</v>
      </c>
    </row>
    <row r="328" customFormat="false" ht="17" hidden="false" customHeight="false" outlineLevel="0" collapsed="false">
      <c r="A328" s="22"/>
      <c r="B328" s="23" t="s">
        <v>37</v>
      </c>
      <c r="C328" s="281" t="n">
        <v>30</v>
      </c>
      <c r="D328" s="283" t="n">
        <v>2.37</v>
      </c>
      <c r="E328" s="282" t="n">
        <v>0.3</v>
      </c>
      <c r="F328" s="283" t="n">
        <v>14.49</v>
      </c>
      <c r="G328" s="282" t="n">
        <v>70.5</v>
      </c>
      <c r="H328" s="283" t="n">
        <v>0.05</v>
      </c>
      <c r="I328" s="311"/>
      <c r="J328" s="311"/>
      <c r="K328" s="283" t="n">
        <v>0.39</v>
      </c>
      <c r="L328" s="282" t="n">
        <v>6.9</v>
      </c>
      <c r="M328" s="282" t="n">
        <v>26.1</v>
      </c>
      <c r="N328" s="282" t="n">
        <v>9.9</v>
      </c>
      <c r="O328" s="312" t="n">
        <v>2.1</v>
      </c>
    </row>
    <row r="329" customFormat="false" ht="17" hidden="false" customHeight="false" outlineLevel="0" collapsed="false">
      <c r="A329" s="22"/>
      <c r="B329" s="23" t="s">
        <v>54</v>
      </c>
      <c r="C329" s="281" t="n">
        <v>30</v>
      </c>
      <c r="D329" s="283" t="n">
        <v>1.98</v>
      </c>
      <c r="E329" s="283" t="n">
        <v>0.36</v>
      </c>
      <c r="F329" s="282" t="n">
        <v>11.9</v>
      </c>
      <c r="G329" s="282" t="n">
        <v>59.4</v>
      </c>
      <c r="H329" s="283" t="n">
        <v>0.05</v>
      </c>
      <c r="I329" s="311"/>
      <c r="J329" s="311"/>
      <c r="K329" s="283" t="n">
        <v>0.42</v>
      </c>
      <c r="L329" s="282" t="n">
        <v>8.7</v>
      </c>
      <c r="M329" s="281" t="n">
        <v>45</v>
      </c>
      <c r="N329" s="282" t="n">
        <v>14.1</v>
      </c>
      <c r="O329" s="284" t="n">
        <v>2.1</v>
      </c>
    </row>
    <row r="330" customFormat="false" ht="17" hidden="false" customHeight="false" outlineLevel="0" collapsed="false">
      <c r="A330" s="36" t="s">
        <v>55</v>
      </c>
      <c r="B330" s="36"/>
      <c r="C330" s="313" t="n">
        <f aca="false">SUM(C323:C329)</f>
        <v>670</v>
      </c>
      <c r="D330" s="283" t="n">
        <f aca="false">SUM(D323:D329)</f>
        <v>29.114</v>
      </c>
      <c r="E330" s="283" t="n">
        <f aca="false">SUM(E323:E329)</f>
        <v>14.819</v>
      </c>
      <c r="F330" s="283" t="n">
        <f aca="false">SUM(F323:F329)</f>
        <v>106.345</v>
      </c>
      <c r="G330" s="283" t="n">
        <f aca="false">SUM(G323:G329)</f>
        <v>669.127</v>
      </c>
      <c r="H330" s="283" t="n">
        <f aca="false">SUM(H323:H329)</f>
        <v>0.667</v>
      </c>
      <c r="I330" s="283" t="n">
        <f aca="false">SUM(I323:I329)</f>
        <v>15.48</v>
      </c>
      <c r="J330" s="283" t="n">
        <f aca="false">SUM(J323:J329)</f>
        <v>343.68</v>
      </c>
      <c r="K330" s="283" t="n">
        <f aca="false">SUM(K323:K329)</f>
        <v>3.906</v>
      </c>
      <c r="L330" s="283" t="n">
        <f aca="false">SUM(L323:L329)</f>
        <v>110.13</v>
      </c>
      <c r="M330" s="283" t="n">
        <f aca="false">SUM(M323:M329)</f>
        <v>429.21</v>
      </c>
      <c r="N330" s="283" t="n">
        <f aca="false">SUM(N323:N329)</f>
        <v>182.88</v>
      </c>
      <c r="O330" s="283" t="n">
        <f aca="false">SUM(O323:O329)</f>
        <v>10.833</v>
      </c>
    </row>
    <row r="331" customFormat="false" ht="17" hidden="false" customHeight="false" outlineLevel="0" collapsed="false">
      <c r="A331" s="21" t="s">
        <v>56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</row>
    <row r="332" s="136" customFormat="true" ht="28.35" hidden="false" customHeight="false" outlineLevel="0" collapsed="false">
      <c r="A332" s="403" t="s">
        <v>175</v>
      </c>
      <c r="B332" s="377" t="s">
        <v>176</v>
      </c>
      <c r="C332" s="404" t="n">
        <v>90</v>
      </c>
      <c r="D332" s="405" t="n">
        <v>12.45</v>
      </c>
      <c r="E332" s="405" t="n">
        <v>5.75</v>
      </c>
      <c r="F332" s="405" t="n">
        <v>21.17</v>
      </c>
      <c r="G332" s="405" t="n">
        <v>187.74</v>
      </c>
      <c r="H332" s="405" t="n">
        <v>0.05</v>
      </c>
      <c r="I332" s="405" t="n">
        <v>2.67</v>
      </c>
      <c r="J332" s="405" t="n">
        <v>24.06</v>
      </c>
      <c r="K332" s="405" t="n">
        <v>0.31</v>
      </c>
      <c r="L332" s="405" t="n">
        <v>97.22</v>
      </c>
      <c r="M332" s="406" t="n">
        <v>136.9</v>
      </c>
      <c r="N332" s="405" t="n">
        <v>19.34</v>
      </c>
      <c r="O332" s="407" t="n">
        <v>23.3</v>
      </c>
    </row>
    <row r="333" customFormat="false" ht="17" hidden="false" customHeight="false" outlineLevel="0" collapsed="false">
      <c r="A333" s="38" t="s">
        <v>89</v>
      </c>
      <c r="B333" s="23" t="s">
        <v>90</v>
      </c>
      <c r="C333" s="314" t="n">
        <v>180</v>
      </c>
      <c r="D333" s="315" t="n">
        <v>0.53</v>
      </c>
      <c r="E333" s="315" t="n">
        <v>0.04</v>
      </c>
      <c r="F333" s="315" t="n">
        <v>14.83</v>
      </c>
      <c r="G333" s="315" t="n">
        <v>62.57</v>
      </c>
      <c r="H333" s="315" t="n">
        <v>0.01</v>
      </c>
      <c r="I333" s="315" t="n">
        <v>0.54</v>
      </c>
      <c r="J333" s="318"/>
      <c r="K333" s="315" t="n">
        <v>0.74</v>
      </c>
      <c r="L333" s="315" t="n">
        <v>21.84</v>
      </c>
      <c r="M333" s="315" t="n">
        <v>19.71</v>
      </c>
      <c r="N333" s="315" t="n">
        <v>14.18</v>
      </c>
      <c r="O333" s="317" t="n">
        <v>4.7</v>
      </c>
    </row>
    <row r="334" customFormat="false" ht="17" hidden="false" customHeight="false" outlineLevel="0" collapsed="false">
      <c r="A334" s="36" t="s">
        <v>60</v>
      </c>
      <c r="B334" s="36"/>
      <c r="C334" s="319" t="n">
        <f aca="false">SUM(C332:C333)</f>
        <v>270</v>
      </c>
      <c r="D334" s="315" t="n">
        <v>12.98</v>
      </c>
      <c r="E334" s="315" t="n">
        <v>5.79</v>
      </c>
      <c r="F334" s="315" t="n">
        <v>36</v>
      </c>
      <c r="G334" s="315" t="n">
        <v>250.31</v>
      </c>
      <c r="H334" s="315" t="n">
        <v>0.06</v>
      </c>
      <c r="I334" s="315" t="n">
        <v>3.21</v>
      </c>
      <c r="J334" s="315" t="n">
        <v>24.06</v>
      </c>
      <c r="K334" s="315" t="n">
        <v>1.05</v>
      </c>
      <c r="L334" s="315" t="n">
        <v>119.06</v>
      </c>
      <c r="M334" s="315" t="n">
        <v>156.61</v>
      </c>
      <c r="N334" s="315" t="n">
        <v>33.52</v>
      </c>
      <c r="O334" s="320" t="n">
        <v>1</v>
      </c>
    </row>
    <row r="335" customFormat="false" ht="17" hidden="false" customHeight="false" outlineLevel="0" collapsed="false">
      <c r="A335" s="129" t="s">
        <v>61</v>
      </c>
      <c r="B335" s="129"/>
      <c r="C335" s="129"/>
      <c r="D335" s="129"/>
      <c r="E335" s="129"/>
      <c r="F335" s="129"/>
      <c r="G335" s="129"/>
      <c r="H335" s="129"/>
      <c r="I335" s="129"/>
      <c r="J335" s="129"/>
      <c r="K335" s="129"/>
      <c r="L335" s="129"/>
      <c r="M335" s="129"/>
      <c r="N335" s="129"/>
      <c r="O335" s="129"/>
    </row>
    <row r="336" customFormat="false" ht="41" hidden="false" customHeight="false" outlineLevel="0" collapsed="false">
      <c r="A336" s="24" t="s">
        <v>207</v>
      </c>
      <c r="B336" s="56" t="s">
        <v>208</v>
      </c>
      <c r="C336" s="24" t="n">
        <v>200</v>
      </c>
      <c r="D336" s="25" t="n">
        <v>4.4</v>
      </c>
      <c r="E336" s="25" t="n">
        <v>3.8</v>
      </c>
      <c r="F336" s="25" t="n">
        <v>14.36</v>
      </c>
      <c r="G336" s="25" t="n">
        <v>120</v>
      </c>
      <c r="H336" s="25" t="n">
        <v>0.07</v>
      </c>
      <c r="I336" s="27" t="n">
        <v>0.66</v>
      </c>
      <c r="J336" s="27" t="n">
        <v>26.4</v>
      </c>
      <c r="K336" s="25" t="n">
        <v>1.82</v>
      </c>
      <c r="L336" s="25" t="n">
        <v>130</v>
      </c>
      <c r="M336" s="25" t="n">
        <v>109.5</v>
      </c>
      <c r="N336" s="25" t="n">
        <v>109.5</v>
      </c>
      <c r="O336" s="28" t="n">
        <v>0.52</v>
      </c>
    </row>
    <row r="337" customFormat="false" ht="17" hidden="false" customHeight="false" outlineLevel="0" collapsed="false">
      <c r="A337" s="24" t="s">
        <v>66</v>
      </c>
      <c r="B337" s="56" t="s">
        <v>137</v>
      </c>
      <c r="C337" s="24" t="n">
        <v>180</v>
      </c>
      <c r="D337" s="25" t="n">
        <v>0.1</v>
      </c>
      <c r="E337" s="25" t="n">
        <v>0.04</v>
      </c>
      <c r="F337" s="25" t="n">
        <v>10</v>
      </c>
      <c r="G337" s="25" t="n">
        <v>41</v>
      </c>
      <c r="H337" s="25"/>
      <c r="I337" s="25"/>
      <c r="J337" s="25"/>
      <c r="K337" s="25"/>
      <c r="L337" s="25" t="n">
        <v>10.8</v>
      </c>
      <c r="M337" s="25" t="n">
        <v>7.2</v>
      </c>
      <c r="N337" s="25" t="n">
        <v>5.4</v>
      </c>
      <c r="O337" s="28" t="n">
        <v>0.72</v>
      </c>
    </row>
    <row r="338" customFormat="false" ht="17" hidden="false" customHeight="false" outlineLevel="0" collapsed="false">
      <c r="A338" s="25"/>
      <c r="B338" s="56" t="s">
        <v>37</v>
      </c>
      <c r="C338" s="24" t="n">
        <v>40</v>
      </c>
      <c r="D338" s="25" t="n">
        <v>3.16</v>
      </c>
      <c r="E338" s="27" t="n">
        <v>0.4</v>
      </c>
      <c r="F338" s="25" t="n">
        <v>19.32</v>
      </c>
      <c r="G338" s="24" t="n">
        <v>94</v>
      </c>
      <c r="H338" s="25" t="n">
        <v>0.06</v>
      </c>
      <c r="I338" s="26"/>
      <c r="J338" s="26"/>
      <c r="K338" s="25" t="n">
        <v>0.52</v>
      </c>
      <c r="L338" s="27" t="n">
        <v>9.2</v>
      </c>
      <c r="M338" s="27" t="n">
        <v>34.8</v>
      </c>
      <c r="N338" s="27" t="n">
        <v>13.2</v>
      </c>
      <c r="O338" s="35" t="n">
        <v>0.8</v>
      </c>
    </row>
    <row r="339" customFormat="false" ht="17" hidden="false" customHeight="false" outlineLevel="0" collapsed="false">
      <c r="A339" s="74" t="s">
        <v>68</v>
      </c>
      <c r="B339" s="74"/>
      <c r="C339" s="37" t="n">
        <f aca="false">SUM(C336:C338)</f>
        <v>420</v>
      </c>
      <c r="D339" s="25" t="n">
        <f aca="false">SUM(D336:D338)</f>
        <v>7.66</v>
      </c>
      <c r="E339" s="25" t="n">
        <f aca="false">SUM(E336:E338)</f>
        <v>4.24</v>
      </c>
      <c r="F339" s="25" t="n">
        <f aca="false">SUM(F336:F338)</f>
        <v>43.68</v>
      </c>
      <c r="G339" s="25" t="n">
        <f aca="false">SUM(G336:G338)</f>
        <v>255</v>
      </c>
      <c r="H339" s="25" t="n">
        <f aca="false">SUM(H336:H338)</f>
        <v>0.13</v>
      </c>
      <c r="I339" s="25" t="n">
        <f aca="false">SUM(I336:I338)</f>
        <v>0.66</v>
      </c>
      <c r="J339" s="25" t="n">
        <f aca="false">SUM(J336:J338)</f>
        <v>26.4</v>
      </c>
      <c r="K339" s="25" t="n">
        <f aca="false">SUM(K336:K338)</f>
        <v>2.34</v>
      </c>
      <c r="L339" s="25" t="n">
        <f aca="false">SUM(L336:L338)</f>
        <v>150</v>
      </c>
      <c r="M339" s="25" t="n">
        <f aca="false">SUM(M336:M338)</f>
        <v>151.5</v>
      </c>
      <c r="N339" s="25" t="n">
        <f aca="false">SUM(N336:N338)</f>
        <v>128.1</v>
      </c>
      <c r="O339" s="25" t="n">
        <f aca="false">SUM(O336:O338)</f>
        <v>2.04</v>
      </c>
    </row>
    <row r="340" s="8" customFormat="true" ht="17" hidden="false" customHeight="false" outlineLevel="0" collapsed="false">
      <c r="A340" s="36" t="s">
        <v>69</v>
      </c>
      <c r="B340" s="36"/>
      <c r="C340" s="75" t="n">
        <f aca="false">C339+C334+C330+C321+C318</f>
        <v>1875</v>
      </c>
      <c r="D340" s="76" t="n">
        <f aca="false">D339+D334+D330+D321+D318</f>
        <v>64.504</v>
      </c>
      <c r="E340" s="76" t="n">
        <f aca="false">E339+E334+E330+E321+E318</f>
        <v>37.239</v>
      </c>
      <c r="F340" s="76" t="n">
        <f aca="false">F339+F334+F330+F321+F318</f>
        <v>248.285</v>
      </c>
      <c r="G340" s="76" t="n">
        <f aca="false">G339+G334+G330+G321+G318</f>
        <v>1601.107</v>
      </c>
      <c r="H340" s="76" t="n">
        <f aca="false">H339+H334+H330+H321+H318</f>
        <v>1.137</v>
      </c>
      <c r="I340" s="76" t="n">
        <f aca="false">I339+I334+I330+I321+I318</f>
        <v>78.94</v>
      </c>
      <c r="J340" s="76" t="n">
        <f aca="false">J339+J334+J330+J321+J318</f>
        <v>507.08</v>
      </c>
      <c r="K340" s="76" t="n">
        <f aca="false">K339+K334+K330+K321+K318</f>
        <v>8.266</v>
      </c>
      <c r="L340" s="76" t="n">
        <f aca="false">L339+L334+L330+L321+L318</f>
        <v>800.56</v>
      </c>
      <c r="M340" s="76" t="n">
        <f aca="false">M339+M334+M330+M321+M318</f>
        <v>1090.57</v>
      </c>
      <c r="N340" s="76" t="n">
        <f aca="false">N339+N334+N330+N321+N318</f>
        <v>424.23</v>
      </c>
      <c r="O340" s="77" t="n">
        <f aca="false">O339+O334+O330+O321+O318</f>
        <v>16.213</v>
      </c>
    </row>
    <row r="341" s="8" customFormat="true" ht="17" hidden="false" customHeight="false" outlineLevel="0" collapsed="false">
      <c r="A341" s="78"/>
      <c r="B341" s="79"/>
      <c r="C341" s="79"/>
      <c r="D341" s="79"/>
      <c r="E341" s="79"/>
      <c r="F341" s="79"/>
      <c r="G341" s="79"/>
      <c r="H341" s="79"/>
      <c r="I341" s="79"/>
      <c r="J341" s="80"/>
      <c r="K341" s="80"/>
      <c r="L341" s="80"/>
      <c r="M341" s="80"/>
      <c r="N341" s="80"/>
      <c r="O341" s="80"/>
    </row>
    <row r="342" s="8" customFormat="true" ht="17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</row>
    <row r="343" s="8" customFormat="true" ht="15.75" hidden="false" customHeight="true" outlineLevel="0" collapsed="false">
      <c r="A343" s="82"/>
      <c r="B343" s="79"/>
      <c r="C343" s="79"/>
      <c r="D343" s="83"/>
      <c r="E343" s="84"/>
      <c r="F343" s="84"/>
      <c r="G343" s="84"/>
      <c r="H343" s="85"/>
      <c r="I343" s="85"/>
      <c r="J343" s="86"/>
      <c r="K343" s="86"/>
      <c r="L343" s="86"/>
      <c r="M343" s="86"/>
      <c r="N343" s="86"/>
      <c r="O343" s="86"/>
    </row>
    <row r="344" s="8" customFormat="true" ht="17" hidden="false" customHeight="true" outlineLevel="0" collapsed="false">
      <c r="A344" s="79"/>
      <c r="B344" s="79"/>
      <c r="C344" s="85"/>
      <c r="D344" s="85"/>
      <c r="E344" s="87"/>
      <c r="F344" s="79"/>
      <c r="G344" s="79"/>
      <c r="H344" s="85"/>
      <c r="I344" s="85"/>
      <c r="J344" s="88"/>
      <c r="K344" s="88"/>
      <c r="L344" s="88"/>
      <c r="M344" s="88"/>
      <c r="N344" s="88"/>
      <c r="O344" s="88"/>
    </row>
    <row r="345" s="8" customFormat="true" ht="15.75" hidden="false" customHeight="true" outlineLevel="0" collapsed="false">
      <c r="A345" s="15" t="s">
        <v>9</v>
      </c>
      <c r="B345" s="15" t="s">
        <v>10</v>
      </c>
      <c r="C345" s="15" t="s">
        <v>11</v>
      </c>
      <c r="D345" s="15" t="s">
        <v>12</v>
      </c>
      <c r="E345" s="15"/>
      <c r="F345" s="15"/>
      <c r="G345" s="15" t="s">
        <v>13</v>
      </c>
      <c r="H345" s="15" t="s">
        <v>14</v>
      </c>
      <c r="I345" s="15"/>
      <c r="J345" s="15"/>
      <c r="K345" s="15"/>
      <c r="L345" s="16" t="s">
        <v>15</v>
      </c>
      <c r="M345" s="16"/>
      <c r="N345" s="16"/>
      <c r="O345" s="16"/>
    </row>
    <row r="346" s="8" customFormat="true" ht="17" hidden="false" customHeight="false" outlineLevel="0" collapsed="false">
      <c r="A346" s="15"/>
      <c r="B346" s="15"/>
      <c r="C346" s="15"/>
      <c r="D346" s="15" t="s">
        <v>16</v>
      </c>
      <c r="E346" s="15" t="s">
        <v>17</v>
      </c>
      <c r="F346" s="15" t="s">
        <v>18</v>
      </c>
      <c r="G346" s="15"/>
      <c r="H346" s="15" t="s">
        <v>19</v>
      </c>
      <c r="I346" s="15" t="s">
        <v>20</v>
      </c>
      <c r="J346" s="15" t="s">
        <v>21</v>
      </c>
      <c r="K346" s="15" t="s">
        <v>22</v>
      </c>
      <c r="L346" s="15" t="s">
        <v>23</v>
      </c>
      <c r="M346" s="15" t="s">
        <v>24</v>
      </c>
      <c r="N346" s="15" t="s">
        <v>25</v>
      </c>
      <c r="O346" s="16" t="s">
        <v>26</v>
      </c>
    </row>
    <row r="347" s="8" customFormat="true" ht="17" hidden="false" customHeight="false" outlineLevel="0" collapsed="false">
      <c r="A347" s="17" t="n">
        <v>1</v>
      </c>
      <c r="B347" s="17" t="n">
        <v>2</v>
      </c>
      <c r="C347" s="17" t="n">
        <v>3</v>
      </c>
      <c r="D347" s="17" t="n">
        <v>4</v>
      </c>
      <c r="E347" s="17" t="n">
        <v>5</v>
      </c>
      <c r="F347" s="17" t="n">
        <v>6</v>
      </c>
      <c r="G347" s="17" t="n">
        <v>7</v>
      </c>
      <c r="H347" s="17" t="n">
        <v>8</v>
      </c>
      <c r="I347" s="17" t="n">
        <v>9</v>
      </c>
      <c r="J347" s="17" t="n">
        <v>10</v>
      </c>
      <c r="K347" s="17" t="n">
        <v>11</v>
      </c>
      <c r="L347" s="17" t="n">
        <v>12</v>
      </c>
      <c r="M347" s="17" t="n">
        <v>13</v>
      </c>
      <c r="N347" s="17" t="n">
        <v>14</v>
      </c>
      <c r="O347" s="18" t="n">
        <v>15</v>
      </c>
    </row>
    <row r="348" s="8" customFormat="true" ht="17" hidden="false" customHeight="true" outlineLevel="0" collapsed="false">
      <c r="A348" s="19" t="s">
        <v>27</v>
      </c>
      <c r="B348" s="20" t="s">
        <v>135</v>
      </c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s="8" customFormat="true" ht="17" hidden="false" customHeight="false" outlineLevel="0" collapsed="false">
      <c r="A349" s="19" t="s">
        <v>29</v>
      </c>
      <c r="B349" s="20" t="n">
        <v>2</v>
      </c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</row>
    <row r="350" customFormat="false" ht="17" hidden="false" customHeight="false" outlineLevel="0" collapsed="false">
      <c r="A350" s="21" t="s">
        <v>30</v>
      </c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</row>
    <row r="351" customFormat="false" ht="17" hidden="false" customHeight="false" outlineLevel="0" collapsed="false">
      <c r="A351" s="22" t="s">
        <v>31</v>
      </c>
      <c r="B351" s="23" t="s">
        <v>32</v>
      </c>
      <c r="C351" s="30" t="n">
        <v>7</v>
      </c>
      <c r="D351" s="32" t="n">
        <v>0.06</v>
      </c>
      <c r="E351" s="32" t="n">
        <v>5.08</v>
      </c>
      <c r="F351" s="32" t="n">
        <v>0.09</v>
      </c>
      <c r="G351" s="32" t="n">
        <v>46.27</v>
      </c>
      <c r="H351" s="33"/>
      <c r="I351" s="33"/>
      <c r="J351" s="31" t="n">
        <v>31.5</v>
      </c>
      <c r="K351" s="32" t="n">
        <v>0.07</v>
      </c>
      <c r="L351" s="32" t="n">
        <v>1.68</v>
      </c>
      <c r="M351" s="31" t="n">
        <v>2.1</v>
      </c>
      <c r="N351" s="32" t="n">
        <v>0.04</v>
      </c>
      <c r="O351" s="34" t="n">
        <v>0.01</v>
      </c>
    </row>
    <row r="352" customFormat="false" ht="28.35" hidden="false" customHeight="false" outlineLevel="0" collapsed="false">
      <c r="A352" s="38" t="s">
        <v>33</v>
      </c>
      <c r="B352" s="23" t="s">
        <v>180</v>
      </c>
      <c r="C352" s="30" t="n">
        <v>200</v>
      </c>
      <c r="D352" s="31" t="n">
        <v>9.3</v>
      </c>
      <c r="E352" s="32" t="n">
        <v>6.92</v>
      </c>
      <c r="F352" s="32" t="n">
        <v>32.97</v>
      </c>
      <c r="G352" s="32" t="n">
        <v>232.07</v>
      </c>
      <c r="H352" s="32" t="n">
        <v>0.24</v>
      </c>
      <c r="I352" s="32" t="n">
        <v>1.73</v>
      </c>
      <c r="J352" s="32" t="n">
        <v>43.62</v>
      </c>
      <c r="K352" s="32" t="n">
        <v>0.51</v>
      </c>
      <c r="L352" s="32" t="n">
        <v>170.45</v>
      </c>
      <c r="M352" s="32" t="n">
        <v>249.04</v>
      </c>
      <c r="N352" s="32" t="n">
        <v>104.72</v>
      </c>
      <c r="O352" s="34" t="n">
        <v>3.04</v>
      </c>
    </row>
    <row r="353" customFormat="false" ht="17" hidden="false" customHeight="false" outlineLevel="0" collapsed="false">
      <c r="A353" s="22" t="s">
        <v>66</v>
      </c>
      <c r="B353" s="23" t="s">
        <v>36</v>
      </c>
      <c r="C353" s="30" t="n">
        <v>180</v>
      </c>
      <c r="D353" s="31" t="n">
        <v>0.2</v>
      </c>
      <c r="E353" s="32" t="n">
        <v>0.05</v>
      </c>
      <c r="F353" s="32" t="n">
        <v>10.2</v>
      </c>
      <c r="G353" s="31" t="n">
        <v>42.4</v>
      </c>
      <c r="H353" s="33"/>
      <c r="I353" s="31" t="n">
        <v>2.5</v>
      </c>
      <c r="J353" s="31"/>
      <c r="K353" s="33"/>
      <c r="L353" s="32" t="n">
        <v>12.7</v>
      </c>
      <c r="M353" s="32" t="n">
        <v>3.9</v>
      </c>
      <c r="N353" s="31" t="n">
        <v>2.1</v>
      </c>
      <c r="O353" s="34" t="n">
        <v>0.32</v>
      </c>
    </row>
    <row r="354" customFormat="false" ht="17" hidden="false" customHeight="false" outlineLevel="0" collapsed="false">
      <c r="A354" s="22"/>
      <c r="B354" s="23" t="s">
        <v>37</v>
      </c>
      <c r="C354" s="30" t="n">
        <v>20</v>
      </c>
      <c r="D354" s="32" t="n">
        <v>1.58</v>
      </c>
      <c r="E354" s="31" t="n">
        <v>0.2</v>
      </c>
      <c r="F354" s="32" t="n">
        <v>9.66</v>
      </c>
      <c r="G354" s="30" t="n">
        <v>47</v>
      </c>
      <c r="H354" s="32" t="n">
        <v>0.03</v>
      </c>
      <c r="I354" s="33"/>
      <c r="J354" s="33"/>
      <c r="K354" s="32" t="n">
        <v>0.26</v>
      </c>
      <c r="L354" s="31" t="n">
        <v>4.6</v>
      </c>
      <c r="M354" s="31" t="n">
        <v>17.4</v>
      </c>
      <c r="N354" s="31" t="n">
        <v>6.6</v>
      </c>
      <c r="O354" s="321" t="n">
        <v>0.4</v>
      </c>
    </row>
    <row r="355" customFormat="false" ht="17" hidden="false" customHeight="false" outlineLevel="0" collapsed="false">
      <c r="A355" s="36" t="s">
        <v>38</v>
      </c>
      <c r="B355" s="36"/>
      <c r="C355" s="322" t="n">
        <f aca="false">SUM(C351:C354)</f>
        <v>407</v>
      </c>
      <c r="D355" s="32" t="n">
        <v>11.14</v>
      </c>
      <c r="E355" s="32" t="n">
        <v>12.22</v>
      </c>
      <c r="F355" s="32" t="n">
        <v>49.59</v>
      </c>
      <c r="G355" s="32" t="n">
        <v>354.04</v>
      </c>
      <c r="H355" s="32" t="n">
        <v>0.27</v>
      </c>
      <c r="I355" s="32" t="n">
        <v>1.83</v>
      </c>
      <c r="J355" s="32" t="n">
        <v>75.62</v>
      </c>
      <c r="K355" s="32" t="n">
        <v>0.84</v>
      </c>
      <c r="L355" s="32" t="n">
        <v>181.74</v>
      </c>
      <c r="M355" s="32" t="n">
        <v>276.78</v>
      </c>
      <c r="N355" s="32" t="n">
        <v>115.76</v>
      </c>
      <c r="O355" s="34" t="n">
        <v>4.28</v>
      </c>
    </row>
    <row r="356" customFormat="false" ht="17" hidden="false" customHeight="false" outlineLevel="0" collapsed="false">
      <c r="A356" s="21" t="s">
        <v>39</v>
      </c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</row>
    <row r="357" customFormat="false" ht="17" hidden="false" customHeight="false" outlineLevel="0" collapsed="false">
      <c r="A357" s="22"/>
      <c r="B357" s="375" t="s">
        <v>132</v>
      </c>
      <c r="C357" s="38" t="n">
        <v>150</v>
      </c>
      <c r="D357" s="22" t="n">
        <v>4.4</v>
      </c>
      <c r="E357" s="22" t="n">
        <v>4.8</v>
      </c>
      <c r="F357" s="22" t="n">
        <v>4.8</v>
      </c>
      <c r="G357" s="58" t="n">
        <v>90</v>
      </c>
      <c r="H357" s="22" t="n">
        <v>0.06</v>
      </c>
      <c r="I357" s="58" t="n">
        <v>1.95</v>
      </c>
      <c r="J357" s="38" t="n">
        <v>33</v>
      </c>
      <c r="K357" s="70"/>
      <c r="L357" s="38" t="n">
        <v>180</v>
      </c>
      <c r="M357" s="58" t="n">
        <v>135</v>
      </c>
      <c r="N357" s="58" t="n">
        <v>21</v>
      </c>
      <c r="O357" s="107" t="n">
        <v>0.15</v>
      </c>
    </row>
    <row r="358" customFormat="false" ht="17" hidden="false" customHeight="false" outlineLevel="0" collapsed="false">
      <c r="A358" s="36" t="s">
        <v>42</v>
      </c>
      <c r="B358" s="36"/>
      <c r="C358" s="17" t="n">
        <v>150</v>
      </c>
      <c r="D358" s="22" t="n">
        <v>6.15</v>
      </c>
      <c r="E358" s="22" t="n">
        <v>2.25</v>
      </c>
      <c r="F358" s="22" t="n">
        <v>8.85</v>
      </c>
      <c r="G358" s="58" t="n">
        <v>85.5</v>
      </c>
      <c r="H358" s="22" t="n">
        <v>0.05</v>
      </c>
      <c r="I358" s="58" t="n">
        <v>0.9</v>
      </c>
      <c r="J358" s="38" t="n">
        <v>15</v>
      </c>
      <c r="K358" s="70"/>
      <c r="L358" s="38" t="n">
        <v>186</v>
      </c>
      <c r="M358" s="58" t="n">
        <v>142.5</v>
      </c>
      <c r="N358" s="58" t="n">
        <v>22.5</v>
      </c>
      <c r="O358" s="107" t="n">
        <v>0.15</v>
      </c>
    </row>
    <row r="359" customFormat="false" ht="17" hidden="false" customHeight="false" outlineLevel="0" collapsed="false">
      <c r="A359" s="21" t="s">
        <v>43</v>
      </c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s="51" customFormat="true" ht="17" hidden="false" customHeight="false" outlineLevel="0" collapsed="false">
      <c r="A360" s="44" t="s">
        <v>81</v>
      </c>
      <c r="B360" s="45" t="s">
        <v>200</v>
      </c>
      <c r="C360" s="46" t="n">
        <v>50</v>
      </c>
      <c r="D360" s="47" t="n">
        <v>0.6</v>
      </c>
      <c r="E360" s="47" t="n">
        <v>3</v>
      </c>
      <c r="F360" s="47" t="n">
        <v>3.3</v>
      </c>
      <c r="G360" s="47" t="n">
        <v>43.1</v>
      </c>
      <c r="H360" s="48" t="n">
        <v>0.03</v>
      </c>
      <c r="I360" s="48" t="n">
        <v>2.15</v>
      </c>
      <c r="J360" s="49" t="n">
        <v>871</v>
      </c>
      <c r="K360" s="48" t="n">
        <v>0.2</v>
      </c>
      <c r="L360" s="48" t="n">
        <v>16</v>
      </c>
      <c r="M360" s="48" t="n">
        <v>26.5</v>
      </c>
      <c r="N360" s="48" t="n">
        <v>17</v>
      </c>
      <c r="O360" s="50" t="n">
        <v>0.3</v>
      </c>
    </row>
    <row r="361" s="218" customFormat="true" ht="28.35" hidden="false" customHeight="false" outlineLevel="0" collapsed="false">
      <c r="A361" s="376" t="s">
        <v>83</v>
      </c>
      <c r="B361" s="377" t="s">
        <v>84</v>
      </c>
      <c r="C361" s="408" t="n">
        <v>180</v>
      </c>
      <c r="D361" s="409" t="n">
        <v>3.68</v>
      </c>
      <c r="E361" s="409" t="n">
        <v>3.78</v>
      </c>
      <c r="F361" s="409" t="n">
        <v>14.79</v>
      </c>
      <c r="G361" s="410" t="n">
        <v>108.4</v>
      </c>
      <c r="H361" s="409" t="n">
        <v>0.17</v>
      </c>
      <c r="I361" s="409" t="n">
        <v>13.48</v>
      </c>
      <c r="J361" s="409" t="n">
        <v>145.95</v>
      </c>
      <c r="K361" s="409" t="n">
        <v>1.08</v>
      </c>
      <c r="L361" s="409" t="n">
        <v>15.72</v>
      </c>
      <c r="M361" s="409" t="n">
        <v>72.12</v>
      </c>
      <c r="N361" s="409" t="n">
        <v>22.71</v>
      </c>
      <c r="O361" s="411" t="n">
        <v>0.92</v>
      </c>
    </row>
    <row r="362" customFormat="false" ht="17" hidden="false" customHeight="false" outlineLevel="0" collapsed="false">
      <c r="A362" s="24" t="s">
        <v>94</v>
      </c>
      <c r="B362" s="56" t="s">
        <v>182</v>
      </c>
      <c r="C362" s="24" t="n">
        <v>70</v>
      </c>
      <c r="D362" s="25" t="n">
        <v>10.89</v>
      </c>
      <c r="E362" s="25" t="n">
        <v>5.53</v>
      </c>
      <c r="F362" s="25" t="n">
        <v>6.03</v>
      </c>
      <c r="G362" s="25" t="n">
        <v>115.38</v>
      </c>
      <c r="H362" s="25" t="n">
        <v>0.07</v>
      </c>
      <c r="I362" s="27" t="n">
        <v>0.4</v>
      </c>
      <c r="J362" s="27" t="n">
        <v>7.7</v>
      </c>
      <c r="K362" s="27" t="n">
        <v>0.6</v>
      </c>
      <c r="L362" s="25" t="n">
        <v>9.19</v>
      </c>
      <c r="M362" s="25" t="n">
        <v>102.47</v>
      </c>
      <c r="N362" s="25" t="n">
        <v>14.42</v>
      </c>
      <c r="O362" s="28" t="n">
        <v>0.68</v>
      </c>
    </row>
    <row r="363" customFormat="false" ht="28.35" hidden="false" customHeight="false" outlineLevel="0" collapsed="false">
      <c r="A363" s="25" t="s">
        <v>96</v>
      </c>
      <c r="B363" s="56" t="s">
        <v>134</v>
      </c>
      <c r="C363" s="201" t="s">
        <v>98</v>
      </c>
      <c r="D363" s="54" t="n">
        <v>4.44</v>
      </c>
      <c r="E363" s="54" t="n">
        <v>4.15</v>
      </c>
      <c r="F363" s="54" t="n">
        <v>28.27</v>
      </c>
      <c r="G363" s="54" t="n">
        <v>168.25</v>
      </c>
      <c r="H363" s="54" t="n">
        <v>0.07</v>
      </c>
      <c r="I363" s="57"/>
      <c r="J363" s="53" t="n">
        <v>22.5</v>
      </c>
      <c r="K363" s="54" t="n">
        <v>0.65</v>
      </c>
      <c r="L363" s="54" t="n">
        <v>9.54</v>
      </c>
      <c r="M363" s="54" t="n">
        <v>36.45</v>
      </c>
      <c r="N363" s="54" t="n">
        <v>6.47</v>
      </c>
      <c r="O363" s="55" t="n">
        <v>0.66</v>
      </c>
    </row>
    <row r="364" customFormat="false" ht="17" hidden="false" customHeight="false" outlineLevel="0" collapsed="false">
      <c r="A364" s="58" t="s">
        <v>151</v>
      </c>
      <c r="B364" s="23" t="s">
        <v>152</v>
      </c>
      <c r="C364" s="201" t="n">
        <v>180</v>
      </c>
      <c r="D364" s="235" t="n">
        <v>0.48</v>
      </c>
      <c r="E364" s="236" t="n">
        <v>0.2</v>
      </c>
      <c r="F364" s="235" t="n">
        <v>14.75</v>
      </c>
      <c r="G364" s="235" t="n">
        <v>71.68</v>
      </c>
      <c r="H364" s="235" t="n">
        <v>0.01</v>
      </c>
      <c r="I364" s="201" t="n">
        <v>140</v>
      </c>
      <c r="J364" s="235" t="n">
        <v>114.38</v>
      </c>
      <c r="K364" s="235" t="n">
        <v>0.53</v>
      </c>
      <c r="L364" s="235" t="n">
        <v>8.64</v>
      </c>
      <c r="M364" s="235" t="n">
        <v>2.38</v>
      </c>
      <c r="N364" s="235" t="n">
        <v>2.38</v>
      </c>
      <c r="O364" s="237" t="n">
        <v>0.44</v>
      </c>
    </row>
    <row r="365" customFormat="false" ht="17" hidden="false" customHeight="false" outlineLevel="0" collapsed="false">
      <c r="A365" s="22"/>
      <c r="B365" s="23" t="s">
        <v>37</v>
      </c>
      <c r="C365" s="327" t="n">
        <v>40</v>
      </c>
      <c r="D365" s="328" t="n">
        <v>3.16</v>
      </c>
      <c r="E365" s="329" t="n">
        <v>0.4</v>
      </c>
      <c r="F365" s="328" t="n">
        <v>19.32</v>
      </c>
      <c r="G365" s="327" t="n">
        <v>94</v>
      </c>
      <c r="H365" s="328" t="n">
        <v>0.06</v>
      </c>
      <c r="I365" s="330"/>
      <c r="J365" s="330"/>
      <c r="K365" s="328" t="n">
        <v>0.52</v>
      </c>
      <c r="L365" s="329" t="n">
        <v>9.2</v>
      </c>
      <c r="M365" s="329" t="n">
        <v>34.8</v>
      </c>
      <c r="N365" s="329" t="n">
        <v>13.2</v>
      </c>
      <c r="O365" s="331" t="n">
        <v>0.8</v>
      </c>
    </row>
    <row r="366" customFormat="false" ht="17" hidden="false" customHeight="false" outlineLevel="0" collapsed="false">
      <c r="A366" s="22"/>
      <c r="B366" s="23" t="s">
        <v>54</v>
      </c>
      <c r="C366" s="327" t="n">
        <v>30</v>
      </c>
      <c r="D366" s="328" t="n">
        <v>1.98</v>
      </c>
      <c r="E366" s="328" t="n">
        <v>0.36</v>
      </c>
      <c r="F366" s="329" t="n">
        <v>11.9</v>
      </c>
      <c r="G366" s="329" t="n">
        <v>59.4</v>
      </c>
      <c r="H366" s="328" t="n">
        <v>0.05</v>
      </c>
      <c r="I366" s="330"/>
      <c r="J366" s="330"/>
      <c r="K366" s="328" t="n">
        <v>0.42</v>
      </c>
      <c r="L366" s="329" t="n">
        <v>8.7</v>
      </c>
      <c r="M366" s="327" t="n">
        <v>45</v>
      </c>
      <c r="N366" s="329" t="n">
        <v>14.1</v>
      </c>
      <c r="O366" s="332" t="n">
        <v>1.17</v>
      </c>
    </row>
    <row r="367" customFormat="false" ht="17" hidden="false" customHeight="false" outlineLevel="0" collapsed="false">
      <c r="A367" s="36" t="s">
        <v>55</v>
      </c>
      <c r="B367" s="36"/>
      <c r="C367" s="333" t="n">
        <f aca="false">SUM(C360:C365)</f>
        <v>520</v>
      </c>
      <c r="D367" s="328" t="n">
        <f aca="false">SUM(D360:D366)</f>
        <v>25.23</v>
      </c>
      <c r="E367" s="328" t="n">
        <f aca="false">SUM(E360:E366)</f>
        <v>17.42</v>
      </c>
      <c r="F367" s="328" t="n">
        <f aca="false">SUM(F360:F366)</f>
        <v>98.36</v>
      </c>
      <c r="G367" s="328" t="n">
        <f aca="false">SUM(G360:G366)</f>
        <v>660.21</v>
      </c>
      <c r="H367" s="328" t="n">
        <f aca="false">SUM(H360:H366)</f>
        <v>0.46</v>
      </c>
      <c r="I367" s="328" t="n">
        <f aca="false">SUM(I360:I366)</f>
        <v>156.03</v>
      </c>
      <c r="J367" s="328" t="n">
        <f aca="false">SUM(J360:J366)</f>
        <v>1161.53</v>
      </c>
      <c r="K367" s="328" t="n">
        <f aca="false">SUM(K360:K366)</f>
        <v>4</v>
      </c>
      <c r="L367" s="328" t="n">
        <f aca="false">SUM(L360:L366)</f>
        <v>76.99</v>
      </c>
      <c r="M367" s="328" t="n">
        <f aca="false">SUM(M360:M366)</f>
        <v>319.72</v>
      </c>
      <c r="N367" s="328" t="n">
        <f aca="false">SUM(N360:N366)</f>
        <v>90.28</v>
      </c>
      <c r="O367" s="332" t="n">
        <f aca="false">SUM(O360:O366)</f>
        <v>4.97</v>
      </c>
    </row>
    <row r="368" customFormat="false" ht="17" hidden="false" customHeight="false" outlineLevel="0" collapsed="false">
      <c r="A368" s="21" t="s">
        <v>56</v>
      </c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</row>
    <row r="369" s="136" customFormat="true" ht="17" hidden="false" customHeight="false" outlineLevel="0" collapsed="false">
      <c r="A369" s="65"/>
      <c r="B369" s="23" t="s">
        <v>144</v>
      </c>
      <c r="C369" s="225" t="n">
        <v>28</v>
      </c>
      <c r="D369" s="226" t="n">
        <v>1.5</v>
      </c>
      <c r="E369" s="226" t="n">
        <v>6.2</v>
      </c>
      <c r="F369" s="226" t="n">
        <v>18.5</v>
      </c>
      <c r="G369" s="226" t="n">
        <v>137.2</v>
      </c>
      <c r="H369" s="0"/>
      <c r="I369" s="0"/>
      <c r="J369" s="0"/>
      <c r="K369" s="0"/>
      <c r="L369" s="0"/>
      <c r="M369" s="0"/>
      <c r="N369" s="0"/>
      <c r="O369" s="0"/>
    </row>
    <row r="370" s="136" customFormat="true" ht="17" hidden="false" customHeight="false" outlineLevel="0" collapsed="false">
      <c r="A370" s="38" t="s">
        <v>92</v>
      </c>
      <c r="B370" s="97" t="s">
        <v>115</v>
      </c>
      <c r="C370" s="159" t="n">
        <v>180</v>
      </c>
      <c r="D370" s="160" t="n">
        <v>3</v>
      </c>
      <c r="E370" s="162" t="n">
        <v>2.7</v>
      </c>
      <c r="F370" s="160" t="n">
        <v>23.1</v>
      </c>
      <c r="G370" s="160" t="n">
        <v>129.5</v>
      </c>
      <c r="H370" s="160"/>
      <c r="I370" s="160"/>
      <c r="J370" s="160"/>
      <c r="K370" s="162"/>
      <c r="L370" s="160"/>
      <c r="M370" s="160"/>
      <c r="N370" s="160"/>
      <c r="O370" s="163"/>
    </row>
    <row r="371" customFormat="false" ht="17" hidden="false" customHeight="false" outlineLevel="0" collapsed="false">
      <c r="A371" s="65"/>
      <c r="B371" s="23"/>
      <c r="C371" s="334"/>
      <c r="D371" s="335"/>
      <c r="E371" s="335"/>
      <c r="F371" s="336"/>
      <c r="G371" s="335"/>
      <c r="H371" s="335"/>
      <c r="I371" s="334"/>
      <c r="J371" s="336"/>
      <c r="K371" s="335"/>
      <c r="L371" s="335"/>
      <c r="M371" s="335"/>
      <c r="N371" s="335"/>
      <c r="O371" s="337"/>
    </row>
    <row r="372" customFormat="false" ht="17" hidden="false" customHeight="false" outlineLevel="0" collapsed="false">
      <c r="A372" s="58"/>
      <c r="B372" s="23"/>
      <c r="C372" s="314"/>
      <c r="D372" s="315"/>
      <c r="E372" s="315"/>
      <c r="F372" s="315"/>
      <c r="G372" s="315"/>
      <c r="H372" s="315"/>
      <c r="I372" s="315"/>
      <c r="J372" s="318"/>
      <c r="K372" s="315"/>
      <c r="L372" s="315"/>
      <c r="M372" s="315"/>
      <c r="N372" s="315"/>
      <c r="O372" s="317"/>
    </row>
    <row r="373" customFormat="false" ht="17" hidden="false" customHeight="false" outlineLevel="0" collapsed="false">
      <c r="A373" s="36" t="s">
        <v>60</v>
      </c>
      <c r="B373" s="36"/>
      <c r="C373" s="338" t="n">
        <v>208</v>
      </c>
      <c r="D373" s="335" t="n">
        <f aca="false">SUM(D369:D372)</f>
        <v>4.5</v>
      </c>
      <c r="E373" s="335" t="n">
        <f aca="false">SUM(E371:E372)</f>
        <v>0</v>
      </c>
      <c r="F373" s="335" t="n">
        <f aca="false">SUM(F371:F372)</f>
        <v>0</v>
      </c>
      <c r="G373" s="335" t="n">
        <f aca="false">SUM(G371:G372)</f>
        <v>0</v>
      </c>
      <c r="H373" s="335" t="n">
        <f aca="false">SUM(H371:H372)</f>
        <v>0</v>
      </c>
      <c r="I373" s="336" t="n">
        <f aca="false">SUM(I371:I372)</f>
        <v>0</v>
      </c>
      <c r="J373" s="336" t="n">
        <f aca="false">SUM(J371:J372)</f>
        <v>0</v>
      </c>
      <c r="K373" s="335" t="n">
        <f aca="false">SUM(K371:K372)</f>
        <v>0</v>
      </c>
      <c r="L373" s="335" t="n">
        <f aca="false">SUM(L371:L372)</f>
        <v>0</v>
      </c>
      <c r="M373" s="335" t="n">
        <f aca="false">SUM(M371:M372)</f>
        <v>0</v>
      </c>
      <c r="N373" s="335" t="n">
        <f aca="false">SUM(N371:N372)</f>
        <v>0</v>
      </c>
      <c r="O373" s="337" t="n">
        <f aca="false">SUM(O371:O372)</f>
        <v>0</v>
      </c>
    </row>
    <row r="374" customFormat="false" ht="17" hidden="false" customHeight="false" outlineLevel="0" collapsed="false">
      <c r="A374" s="129" t="s">
        <v>61</v>
      </c>
      <c r="B374" s="129"/>
      <c r="C374" s="129"/>
      <c r="D374" s="129"/>
      <c r="E374" s="129"/>
      <c r="F374" s="129"/>
      <c r="G374" s="129"/>
      <c r="H374" s="129"/>
      <c r="I374" s="129"/>
      <c r="J374" s="129"/>
      <c r="K374" s="129"/>
      <c r="L374" s="129"/>
      <c r="M374" s="129"/>
      <c r="N374" s="129"/>
      <c r="O374" s="129"/>
    </row>
    <row r="375" s="51" customFormat="true" ht="17" hidden="false" customHeight="false" outlineLevel="0" collapsed="false">
      <c r="A375" s="24" t="s">
        <v>85</v>
      </c>
      <c r="B375" s="56" t="s">
        <v>145</v>
      </c>
      <c r="C375" s="24" t="n">
        <v>70</v>
      </c>
      <c r="D375" s="25" t="n">
        <v>10.64</v>
      </c>
      <c r="E375" s="25" t="n">
        <v>7.65</v>
      </c>
      <c r="F375" s="25" t="n">
        <v>10.52</v>
      </c>
      <c r="G375" s="27" t="n">
        <v>153.7</v>
      </c>
      <c r="H375" s="25" t="n">
        <v>0.11</v>
      </c>
      <c r="I375" s="25" t="n">
        <v>0.56</v>
      </c>
      <c r="J375" s="25" t="n">
        <v>13.16</v>
      </c>
      <c r="K375" s="25" t="n">
        <v>2.92</v>
      </c>
      <c r="L375" s="25" t="n">
        <v>38.74</v>
      </c>
      <c r="M375" s="25" t="n">
        <v>135.24</v>
      </c>
      <c r="N375" s="25" t="n">
        <v>24.18</v>
      </c>
      <c r="O375" s="28" t="n">
        <v>0.75</v>
      </c>
    </row>
    <row r="376" customFormat="false" ht="17" hidden="false" customHeight="false" outlineLevel="0" collapsed="false">
      <c r="A376" s="24" t="s">
        <v>87</v>
      </c>
      <c r="B376" s="56" t="s">
        <v>184</v>
      </c>
      <c r="C376" s="24" t="n">
        <v>130</v>
      </c>
      <c r="D376" s="25" t="n">
        <v>2.46</v>
      </c>
      <c r="E376" s="25" t="n">
        <v>2.95</v>
      </c>
      <c r="F376" s="25" t="n">
        <v>17.06</v>
      </c>
      <c r="G376" s="25" t="n">
        <v>104.93</v>
      </c>
      <c r="H376" s="25" t="n">
        <v>0.13</v>
      </c>
      <c r="I376" s="27" t="n">
        <v>20.2</v>
      </c>
      <c r="J376" s="27" t="n">
        <v>19.8</v>
      </c>
      <c r="K376" s="25" t="n">
        <v>0.15</v>
      </c>
      <c r="L376" s="25" t="n">
        <v>30.63</v>
      </c>
      <c r="M376" s="25" t="n">
        <v>72.79</v>
      </c>
      <c r="N376" s="25" t="n">
        <v>25.23</v>
      </c>
      <c r="O376" s="28" t="n">
        <v>0.94</v>
      </c>
    </row>
    <row r="377" customFormat="false" ht="17" hidden="false" customHeight="false" outlineLevel="0" collapsed="false">
      <c r="A377" s="24" t="s">
        <v>66</v>
      </c>
      <c r="B377" s="56" t="s">
        <v>137</v>
      </c>
      <c r="C377" s="24" t="n">
        <v>180</v>
      </c>
      <c r="D377" s="25" t="n">
        <v>0.1</v>
      </c>
      <c r="E377" s="25" t="n">
        <v>0.04</v>
      </c>
      <c r="F377" s="25" t="n">
        <v>10</v>
      </c>
      <c r="G377" s="25" t="n">
        <v>41</v>
      </c>
      <c r="H377" s="25"/>
      <c r="I377" s="25"/>
      <c r="J377" s="25"/>
      <c r="K377" s="25"/>
      <c r="L377" s="25" t="n">
        <v>10.8</v>
      </c>
      <c r="M377" s="25" t="n">
        <v>7.2</v>
      </c>
      <c r="N377" s="25" t="n">
        <v>5.4</v>
      </c>
      <c r="O377" s="28" t="n">
        <v>0.72</v>
      </c>
    </row>
    <row r="378" customFormat="false" ht="17" hidden="false" customHeight="false" outlineLevel="0" collapsed="false">
      <c r="A378" s="25"/>
      <c r="B378" s="56" t="s">
        <v>37</v>
      </c>
      <c r="C378" s="24" t="n">
        <v>40</v>
      </c>
      <c r="D378" s="25" t="n">
        <v>3.16</v>
      </c>
      <c r="E378" s="27" t="n">
        <v>0.4</v>
      </c>
      <c r="F378" s="25" t="n">
        <v>19.32</v>
      </c>
      <c r="G378" s="24" t="n">
        <v>94</v>
      </c>
      <c r="H378" s="25" t="n">
        <v>0.06</v>
      </c>
      <c r="I378" s="26"/>
      <c r="J378" s="26"/>
      <c r="K378" s="25" t="n">
        <v>0.52</v>
      </c>
      <c r="L378" s="27" t="n">
        <v>9.2</v>
      </c>
      <c r="M378" s="27" t="n">
        <v>34.8</v>
      </c>
      <c r="N378" s="27" t="n">
        <v>13.2</v>
      </c>
      <c r="O378" s="35" t="n">
        <v>0.8</v>
      </c>
    </row>
    <row r="379" customFormat="false" ht="17" hidden="false" customHeight="false" outlineLevel="0" collapsed="false">
      <c r="A379" s="74" t="s">
        <v>68</v>
      </c>
      <c r="B379" s="74"/>
      <c r="C379" s="37" t="n">
        <f aca="false">SUM(C375:C378)</f>
        <v>420</v>
      </c>
      <c r="D379" s="25" t="n">
        <v>16.83</v>
      </c>
      <c r="E379" s="25" t="n">
        <v>11.06</v>
      </c>
      <c r="F379" s="25" t="n">
        <v>55.38</v>
      </c>
      <c r="G379" s="25" t="n">
        <v>387.82</v>
      </c>
      <c r="H379" s="25" t="n">
        <v>0.32</v>
      </c>
      <c r="I379" s="25" t="n">
        <v>81.08</v>
      </c>
      <c r="J379" s="25" t="n">
        <v>111.91</v>
      </c>
      <c r="K379" s="25" t="n">
        <v>3.84</v>
      </c>
      <c r="L379" s="25" t="n">
        <v>86.07</v>
      </c>
      <c r="M379" s="27" t="n">
        <v>253.4</v>
      </c>
      <c r="N379" s="25" t="n">
        <v>67.79</v>
      </c>
      <c r="O379" s="28" t="n">
        <v>3.25</v>
      </c>
    </row>
    <row r="380" s="8" customFormat="true" ht="17" hidden="false" customHeight="false" outlineLevel="0" collapsed="false">
      <c r="A380" s="36" t="s">
        <v>69</v>
      </c>
      <c r="B380" s="36"/>
      <c r="C380" s="75" t="n">
        <f aca="false">C379+C373+C367+C358+C355</f>
        <v>1705</v>
      </c>
      <c r="D380" s="76" t="n">
        <f aca="false">D379+D373+D367+D358+D355</f>
        <v>63.85</v>
      </c>
      <c r="E380" s="76" t="n">
        <f aca="false">E379+E373+E367+E358+E355</f>
        <v>42.95</v>
      </c>
      <c r="F380" s="76" t="n">
        <f aca="false">F379+F373+F367+F358+F355</f>
        <v>212.18</v>
      </c>
      <c r="G380" s="76" t="n">
        <f aca="false">G379+G373+G367+G358+G355</f>
        <v>1487.57</v>
      </c>
      <c r="H380" s="76" t="n">
        <f aca="false">H379+H373+H367+H358+H355</f>
        <v>1.1</v>
      </c>
      <c r="I380" s="76" t="n">
        <f aca="false">I379+I373+I367+I358+I355</f>
        <v>239.84</v>
      </c>
      <c r="J380" s="76" t="n">
        <f aca="false">J379+J373+J367+J358+J355</f>
        <v>1364.06</v>
      </c>
      <c r="K380" s="76" t="n">
        <f aca="false">K379+K373+K367+K358+K355</f>
        <v>8.68</v>
      </c>
      <c r="L380" s="76" t="n">
        <f aca="false">L379+L373+L367+L358+L355</f>
        <v>530.8</v>
      </c>
      <c r="M380" s="76" t="n">
        <f aca="false">M379+M373+M367+M358+M355</f>
        <v>992.4</v>
      </c>
      <c r="N380" s="76" t="n">
        <f aca="false">N379+N373+N367+N358+N355</f>
        <v>296.33</v>
      </c>
      <c r="O380" s="77" t="n">
        <f aca="false">O379+O373+O367+O358+O355</f>
        <v>12.65</v>
      </c>
    </row>
    <row r="381" s="8" customFormat="true" ht="17" hidden="false" customHeight="false" outlineLevel="0" collapsed="false"/>
    <row r="382" s="8" customFormat="true" ht="15.75" hidden="false" customHeight="true" outlineLevel="0" collapsed="false">
      <c r="A382" s="339" t="s">
        <v>10</v>
      </c>
      <c r="B382" s="339"/>
      <c r="C382" s="340" t="s">
        <v>11</v>
      </c>
      <c r="D382" s="340" t="s">
        <v>12</v>
      </c>
      <c r="E382" s="340"/>
      <c r="F382" s="340"/>
      <c r="G382" s="340" t="s">
        <v>13</v>
      </c>
      <c r="H382" s="340" t="s">
        <v>14</v>
      </c>
      <c r="I382" s="340"/>
      <c r="J382" s="340"/>
      <c r="K382" s="340"/>
      <c r="L382" s="341" t="s">
        <v>15</v>
      </c>
      <c r="M382" s="341"/>
      <c r="N382" s="341"/>
      <c r="O382" s="341"/>
    </row>
    <row r="383" s="8" customFormat="true" ht="17" hidden="false" customHeight="false" outlineLevel="0" collapsed="false">
      <c r="A383" s="339"/>
      <c r="B383" s="339"/>
      <c r="C383" s="340"/>
      <c r="D383" s="340" t="s">
        <v>16</v>
      </c>
      <c r="E383" s="340" t="s">
        <v>17</v>
      </c>
      <c r="F383" s="340" t="s">
        <v>18</v>
      </c>
      <c r="G383" s="340"/>
      <c r="H383" s="340" t="s">
        <v>19</v>
      </c>
      <c r="I383" s="340" t="s">
        <v>20</v>
      </c>
      <c r="J383" s="340" t="s">
        <v>21</v>
      </c>
      <c r="K383" s="340" t="s">
        <v>22</v>
      </c>
      <c r="L383" s="340" t="s">
        <v>23</v>
      </c>
      <c r="M383" s="340" t="s">
        <v>24</v>
      </c>
      <c r="N383" s="340" t="s">
        <v>25</v>
      </c>
      <c r="O383" s="341" t="s">
        <v>26</v>
      </c>
    </row>
    <row r="384" s="8" customFormat="true" ht="17" hidden="false" customHeight="false" outlineLevel="0" collapsed="false">
      <c r="A384" s="342" t="s">
        <v>185</v>
      </c>
      <c r="B384" s="342"/>
      <c r="C384" s="343" t="n">
        <f aca="false">C355+C318+C281+C244+C206+C169+C131+C94+C56+C18</f>
        <v>3988</v>
      </c>
      <c r="D384" s="344" t="n">
        <f aca="false">D355+D318+D281+D244+D206+D169+D131+D94+D56+D18</f>
        <v>137.51</v>
      </c>
      <c r="E384" s="344" t="n">
        <f aca="false">E355+E318+E281+E244+E206+E169+E131+E94+E56+E18</f>
        <v>145.501</v>
      </c>
      <c r="F384" s="344" t="n">
        <f aca="false">F355+F318+F281+F244+F206+F169+F131+F94+F56+F18</f>
        <v>487.8</v>
      </c>
      <c r="G384" s="344" t="n">
        <f aca="false">G355+G318+G281+G244+G206+G169+G131+G94+G56+G18</f>
        <v>3841.889</v>
      </c>
      <c r="H384" s="344" t="n">
        <f aca="false">H355+H318+H281+H244+H206+H169+H131+H94+H56+H18</f>
        <v>2.33</v>
      </c>
      <c r="I384" s="344" t="n">
        <f aca="false">I355+I318+I281+I244+I206+I169+I131+I94+I56+I18</f>
        <v>75.08</v>
      </c>
      <c r="J384" s="344" t="n">
        <f aca="false">J355+J318+J281+J244+J206+J169+J131+J94+J56+J18</f>
        <v>1107.42</v>
      </c>
      <c r="K384" s="344" t="n">
        <f aca="false">K355+K318+K281+K244+K206+K169+K131+K94+K56+K18</f>
        <v>9.89</v>
      </c>
      <c r="L384" s="344" t="n">
        <f aca="false">L355+L318+L281+L244+L206+L169+L131+L94+L56+L18</f>
        <v>2149.96</v>
      </c>
      <c r="M384" s="344" t="n">
        <f aca="false">M355+M318+M281+M244+M206+M169+M131+M94+M56+M18</f>
        <v>2847.54</v>
      </c>
      <c r="N384" s="344" t="n">
        <f aca="false">N355+N318+N281+N244+N206+N169+N131+N94+N56+N18</f>
        <v>659.12</v>
      </c>
      <c r="O384" s="345" t="n">
        <f aca="false">O355+O318+O281+O244+O206+O169+O131+O94+O56+O18</f>
        <v>33.73</v>
      </c>
    </row>
    <row r="385" customFormat="false" ht="17" hidden="false" customHeight="false" outlineLevel="0" collapsed="false">
      <c r="A385" s="342" t="s">
        <v>186</v>
      </c>
      <c r="B385" s="342"/>
      <c r="C385" s="346" t="n">
        <f aca="false">C384/10</f>
        <v>398.8</v>
      </c>
      <c r="D385" s="344" t="n">
        <f aca="false">D384/10</f>
        <v>13.751</v>
      </c>
      <c r="E385" s="344" t="n">
        <f aca="false">E384/10</f>
        <v>14.5501</v>
      </c>
      <c r="F385" s="344" t="n">
        <f aca="false">F384/10</f>
        <v>48.78</v>
      </c>
      <c r="G385" s="344" t="n">
        <f aca="false">G384/10</f>
        <v>384.1889</v>
      </c>
      <c r="H385" s="344" t="n">
        <f aca="false">H384/10</f>
        <v>0.233</v>
      </c>
      <c r="I385" s="344" t="n">
        <f aca="false">I384/10</f>
        <v>7.508</v>
      </c>
      <c r="J385" s="344" t="n">
        <f aca="false">J384/10</f>
        <v>110.742</v>
      </c>
      <c r="K385" s="344" t="n">
        <f aca="false">K384/10</f>
        <v>0.989</v>
      </c>
      <c r="L385" s="344" t="n">
        <f aca="false">L384/10</f>
        <v>214.996</v>
      </c>
      <c r="M385" s="344" t="n">
        <f aca="false">M384/10</f>
        <v>284.754</v>
      </c>
      <c r="N385" s="344" t="n">
        <f aca="false">N384/10</f>
        <v>65.912</v>
      </c>
      <c r="O385" s="345" t="n">
        <f aca="false">O384/10</f>
        <v>3.373</v>
      </c>
    </row>
    <row r="386" customFormat="false" ht="17" hidden="false" customHeight="false" outlineLevel="0" collapsed="false">
      <c r="A386" s="342" t="s">
        <v>187</v>
      </c>
      <c r="B386" s="342"/>
      <c r="C386" s="347"/>
      <c r="D386" s="348" t="n">
        <f aca="false">D385/D407</f>
        <v>0.254648148148148</v>
      </c>
      <c r="E386" s="348" t="n">
        <f aca="false">E385/E407</f>
        <v>0.242501666666667</v>
      </c>
      <c r="F386" s="348" t="n">
        <f aca="false">F385/F407</f>
        <v>0.186896551724138</v>
      </c>
      <c r="G386" s="348" t="n">
        <f aca="false">G385/G407</f>
        <v>0.213438277777778</v>
      </c>
      <c r="H386" s="348" t="n">
        <f aca="false">H385/H407</f>
        <v>0.233</v>
      </c>
      <c r="I386" s="348" t="n">
        <f aca="false">I385/I407</f>
        <v>0.15016</v>
      </c>
      <c r="J386" s="348" t="n">
        <f aca="false">J385/J407</f>
        <v>0.221484</v>
      </c>
      <c r="K386" s="348" t="n">
        <f aca="false">K385/K407</f>
        <v>0.141285714285714</v>
      </c>
      <c r="L386" s="348" t="n">
        <f aca="false">L385/L407</f>
        <v>0.238884444444444</v>
      </c>
      <c r="M386" s="348" t="n">
        <f aca="false">M385/M407</f>
        <v>0.3559425</v>
      </c>
      <c r="N386" s="348" t="n">
        <f aca="false">N385/N407</f>
        <v>0.32956</v>
      </c>
      <c r="O386" s="349" t="n">
        <f aca="false">O385/O407</f>
        <v>0.3373</v>
      </c>
    </row>
    <row r="387" customFormat="false" ht="17" hidden="false" customHeight="false" outlineLevel="0" collapsed="false">
      <c r="A387" s="350"/>
      <c r="B387" s="350"/>
      <c r="C387" s="350"/>
      <c r="D387" s="350"/>
      <c r="E387" s="350"/>
      <c r="F387" s="350"/>
      <c r="G387" s="350"/>
      <c r="H387" s="350"/>
      <c r="I387" s="350"/>
      <c r="J387" s="350"/>
      <c r="K387" s="350"/>
      <c r="L387" s="350"/>
      <c r="M387" s="350"/>
      <c r="N387" s="350"/>
      <c r="O387" s="350"/>
    </row>
    <row r="388" customFormat="false" ht="17" hidden="false" customHeight="false" outlineLevel="0" collapsed="false">
      <c r="A388" s="342" t="s">
        <v>188</v>
      </c>
      <c r="B388" s="342"/>
      <c r="C388" s="351" t="n">
        <f aca="false">C358+C321+C284+C247+C209+C172+C134+C97+C59+C21</f>
        <v>1330</v>
      </c>
      <c r="D388" s="352" t="n">
        <f aca="false">D358+D321+D284+D247+D209+D172+D134+D97+D59+D21</f>
        <v>36.6</v>
      </c>
      <c r="E388" s="352" t="n">
        <f aca="false">E358+E321+E284+E247+E209+E172+E134+E97+E59+E21</f>
        <v>13.8</v>
      </c>
      <c r="F388" s="352" t="n">
        <f aca="false">F358+F321+F284+F247+F209+F172+F134+F97+F59+F21</f>
        <v>127.65</v>
      </c>
      <c r="G388" s="352" t="n">
        <f aca="false">G358+G321+G284+G247+G209+G172+G134+G97+G59+G21</f>
        <v>826.5</v>
      </c>
      <c r="H388" s="352" t="n">
        <f aca="false">H358+H321+H284+H247+H209+H172+H134+H97+H59+H21</f>
        <v>0.59</v>
      </c>
      <c r="I388" s="352" t="n">
        <f aca="false">I358+I321+I284+I247+I209+I172+I134+I97+I59+I21</f>
        <v>163.5</v>
      </c>
      <c r="J388" s="352" t="n">
        <f aca="false">J358+J321+J284+J247+J209+J172+J134+J97+J59+J21</f>
        <v>150</v>
      </c>
      <c r="K388" s="352" t="n">
        <f aca="false">K358+K321+K284+K247+K209+K172+K134+K97+K59+K21</f>
        <v>1.8</v>
      </c>
      <c r="L388" s="352" t="n">
        <f aca="false">L358+L321+L284+L247+L209+L172+L134+L97+L59+L21</f>
        <v>1095</v>
      </c>
      <c r="M388" s="352" t="n">
        <f aca="false">M358+M321+M284+M247+M209+M172+M134+M97+M59+M21</f>
        <v>838.5</v>
      </c>
      <c r="N388" s="352" t="n">
        <f aca="false">N358+N321+N284+N247+N209+N172+N134+N97+N59+N21</f>
        <v>235.5</v>
      </c>
      <c r="O388" s="353" t="n">
        <f aca="false">O358+O321+O284+O247+O209+O172+O134+O97+O59+O21</f>
        <v>8.55</v>
      </c>
    </row>
    <row r="389" customFormat="false" ht="17" hidden="false" customHeight="false" outlineLevel="0" collapsed="false">
      <c r="A389" s="342" t="s">
        <v>186</v>
      </c>
      <c r="B389" s="342"/>
      <c r="C389" s="354" t="n">
        <f aca="false">C388/10</f>
        <v>133</v>
      </c>
      <c r="D389" s="352" t="n">
        <f aca="false">D388/10</f>
        <v>3.66</v>
      </c>
      <c r="E389" s="352" t="n">
        <f aca="false">E388/10</f>
        <v>1.38</v>
      </c>
      <c r="F389" s="352" t="n">
        <f aca="false">F388/10</f>
        <v>12.765</v>
      </c>
      <c r="G389" s="352" t="n">
        <f aca="false">G388/10</f>
        <v>82.65</v>
      </c>
      <c r="H389" s="352" t="n">
        <f aca="false">H388/10</f>
        <v>0.059</v>
      </c>
      <c r="I389" s="352" t="n">
        <f aca="false">I388/10</f>
        <v>16.35</v>
      </c>
      <c r="J389" s="352" t="n">
        <f aca="false">J388/10</f>
        <v>15</v>
      </c>
      <c r="K389" s="352" t="n">
        <f aca="false">K388/10</f>
        <v>0.18</v>
      </c>
      <c r="L389" s="352" t="n">
        <f aca="false">L388/10</f>
        <v>109.5</v>
      </c>
      <c r="M389" s="352" t="n">
        <f aca="false">M388/10</f>
        <v>83.85</v>
      </c>
      <c r="N389" s="352" t="n">
        <f aca="false">N388/10</f>
        <v>23.55</v>
      </c>
      <c r="O389" s="353" t="n">
        <f aca="false">O388/10</f>
        <v>0.855</v>
      </c>
    </row>
    <row r="390" customFormat="false" ht="17" hidden="false" customHeight="false" outlineLevel="0" collapsed="false">
      <c r="A390" s="342" t="s">
        <v>187</v>
      </c>
      <c r="B390" s="342"/>
      <c r="C390" s="355"/>
      <c r="D390" s="348" t="n">
        <f aca="false">D389/D407</f>
        <v>0.0677777777777778</v>
      </c>
      <c r="E390" s="348" t="n">
        <f aca="false">E389/E407</f>
        <v>0.023</v>
      </c>
      <c r="F390" s="348" t="n">
        <f aca="false">F389/F407</f>
        <v>0.0489080459770115</v>
      </c>
      <c r="G390" s="348" t="n">
        <f aca="false">G389/G407</f>
        <v>0.0459166666666667</v>
      </c>
      <c r="H390" s="348" t="n">
        <f aca="false">H389/H407</f>
        <v>0.059</v>
      </c>
      <c r="I390" s="348" t="n">
        <f aca="false">I389/I407</f>
        <v>0.327</v>
      </c>
      <c r="J390" s="348" t="n">
        <f aca="false">J389/J407</f>
        <v>0.03</v>
      </c>
      <c r="K390" s="348" t="n">
        <f aca="false">K389/K407</f>
        <v>0.0257142857142857</v>
      </c>
      <c r="L390" s="348" t="n">
        <f aca="false">L389/L407</f>
        <v>0.121666666666667</v>
      </c>
      <c r="M390" s="348" t="n">
        <f aca="false">M389/M407</f>
        <v>0.1048125</v>
      </c>
      <c r="N390" s="348" t="n">
        <f aca="false">N389/N407</f>
        <v>0.11775</v>
      </c>
      <c r="O390" s="349" t="n">
        <f aca="false">O389/O407</f>
        <v>0.0855</v>
      </c>
    </row>
    <row r="391" customFormat="false" ht="17" hidden="false" customHeight="false" outlineLevel="0" collapsed="false">
      <c r="A391" s="350"/>
      <c r="B391" s="350"/>
      <c r="C391" s="350"/>
      <c r="D391" s="350"/>
      <c r="E391" s="350"/>
      <c r="F391" s="350"/>
      <c r="G391" s="350"/>
      <c r="H391" s="350"/>
      <c r="I391" s="350"/>
      <c r="J391" s="350"/>
      <c r="K391" s="350"/>
      <c r="L391" s="350"/>
      <c r="M391" s="350"/>
      <c r="N391" s="350"/>
      <c r="O391" s="350"/>
    </row>
    <row r="392" customFormat="false" ht="17" hidden="false" customHeight="false" outlineLevel="0" collapsed="false">
      <c r="A392" s="342" t="s">
        <v>189</v>
      </c>
      <c r="B392" s="342"/>
      <c r="C392" s="356" t="n">
        <f aca="false">C367+C330+C293+C256+C218+C181+C143+C106+C68+C30</f>
        <v>6460</v>
      </c>
      <c r="D392" s="357" t="n">
        <f aca="false">D367+D330+D293+D256+D218+D181+D143+D106+D68+D30</f>
        <v>242.831</v>
      </c>
      <c r="E392" s="357" t="n">
        <f aca="false">E367+E330+E293+E256+E218+E181+E143+E106+E68+E30</f>
        <v>196.142</v>
      </c>
      <c r="F392" s="357" t="n">
        <f aca="false">F367+F330+F293+F256+F218+F181+F143+F106+F68+F30</f>
        <v>888.258</v>
      </c>
      <c r="G392" s="357" t="n">
        <f aca="false">G367+G330+G293+G256+G218+G181+G143+G106+G68+G30</f>
        <v>6319.086</v>
      </c>
      <c r="H392" s="357" t="n">
        <f aca="false">H367+H330+H293+H256+H218+H181+H143+H106+H68+H30</f>
        <v>5.057</v>
      </c>
      <c r="I392" s="357" t="n">
        <f aca="false">I367+I330+I293+I256+I218+I181+I143+I106+I68+I30</f>
        <v>672.4</v>
      </c>
      <c r="J392" s="357" t="n">
        <f aca="false">J367+J330+J293+J256+J218+J181+J143+J106+J68+J30</f>
        <v>5853.19</v>
      </c>
      <c r="K392" s="357" t="n">
        <f aca="false">K367+K330+K293+K256+K218+K181+K143+K106+K68+K30</f>
        <v>47.269</v>
      </c>
      <c r="L392" s="357" t="n">
        <f aca="false">L367+L330+L293+L256+L218+L181+L143+L106+L68+L30</f>
        <v>1162.05</v>
      </c>
      <c r="M392" s="357" t="n">
        <f aca="false">M367+M330+M293+M256+M218+M181+M143+M106+M68+M30</f>
        <v>3602.69</v>
      </c>
      <c r="N392" s="357" t="n">
        <f aca="false">N367+N330+N293+N256+N218+N181+N143+N106+N68+N30</f>
        <v>1237.2</v>
      </c>
      <c r="O392" s="358" t="n">
        <f aca="false">O367+O330+O293+O256+O218+O181+O143+O106+O68+O30</f>
        <v>66.536</v>
      </c>
    </row>
    <row r="393" customFormat="false" ht="17" hidden="false" customHeight="false" outlineLevel="0" collapsed="false">
      <c r="A393" s="342" t="s">
        <v>186</v>
      </c>
      <c r="B393" s="342"/>
      <c r="C393" s="359" t="n">
        <f aca="false">C392/10</f>
        <v>646</v>
      </c>
      <c r="D393" s="357" t="n">
        <f aca="false">D392/10</f>
        <v>24.2831</v>
      </c>
      <c r="E393" s="357" t="n">
        <f aca="false">E392/10</f>
        <v>19.6142</v>
      </c>
      <c r="F393" s="357" t="n">
        <f aca="false">F392/10</f>
        <v>88.8258</v>
      </c>
      <c r="G393" s="357" t="n">
        <f aca="false">G392/10</f>
        <v>631.9086</v>
      </c>
      <c r="H393" s="357" t="n">
        <f aca="false">H392/10</f>
        <v>0.5057</v>
      </c>
      <c r="I393" s="357" t="n">
        <f aca="false">I392/10</f>
        <v>67.24</v>
      </c>
      <c r="J393" s="357" t="n">
        <f aca="false">J392/10</f>
        <v>585.319</v>
      </c>
      <c r="K393" s="357" t="n">
        <f aca="false">K392/10</f>
        <v>4.7269</v>
      </c>
      <c r="L393" s="357" t="n">
        <f aca="false">L392/10</f>
        <v>116.205</v>
      </c>
      <c r="M393" s="357" t="n">
        <f aca="false">M392/10</f>
        <v>360.269</v>
      </c>
      <c r="N393" s="357" t="n">
        <f aca="false">N392/10</f>
        <v>123.72</v>
      </c>
      <c r="O393" s="358" t="n">
        <f aca="false">O392/10</f>
        <v>6.6536</v>
      </c>
    </row>
    <row r="394" customFormat="false" ht="17" hidden="false" customHeight="false" outlineLevel="0" collapsed="false">
      <c r="A394" s="342" t="s">
        <v>187</v>
      </c>
      <c r="B394" s="342"/>
      <c r="C394" s="360"/>
      <c r="D394" s="348" t="n">
        <f aca="false">D393/D407</f>
        <v>0.449687037037037</v>
      </c>
      <c r="E394" s="348" t="n">
        <f aca="false">E393/E407</f>
        <v>0.326903333333333</v>
      </c>
      <c r="F394" s="348" t="n">
        <f aca="false">F393/F407</f>
        <v>0.340328735632184</v>
      </c>
      <c r="G394" s="348" t="n">
        <f aca="false">G393/G407</f>
        <v>0.351060333333333</v>
      </c>
      <c r="H394" s="348" t="n">
        <f aca="false">H393/H407</f>
        <v>0.5057</v>
      </c>
      <c r="I394" s="348" t="n">
        <f aca="false">I393/I407</f>
        <v>1.3448</v>
      </c>
      <c r="J394" s="348" t="n">
        <f aca="false">J393/J407</f>
        <v>1.170638</v>
      </c>
      <c r="K394" s="348" t="n">
        <f aca="false">K393/K407</f>
        <v>0.675271428571429</v>
      </c>
      <c r="L394" s="348" t="n">
        <f aca="false">L393/L407</f>
        <v>0.129116666666667</v>
      </c>
      <c r="M394" s="348" t="n">
        <f aca="false">M393/M407</f>
        <v>0.45033625</v>
      </c>
      <c r="N394" s="348" t="n">
        <f aca="false">N393/N407</f>
        <v>0.6186</v>
      </c>
      <c r="O394" s="349" t="n">
        <f aca="false">O393/O407</f>
        <v>0.66536</v>
      </c>
    </row>
    <row r="395" customFormat="false" ht="17" hidden="false" customHeight="false" outlineLevel="0" collapsed="false">
      <c r="A395" s="350"/>
      <c r="B395" s="350"/>
      <c r="C395" s="350"/>
      <c r="D395" s="350"/>
      <c r="E395" s="350"/>
      <c r="F395" s="350"/>
      <c r="G395" s="350"/>
      <c r="H395" s="350"/>
      <c r="I395" s="350"/>
      <c r="J395" s="350"/>
      <c r="K395" s="350"/>
      <c r="L395" s="350"/>
      <c r="M395" s="350"/>
      <c r="N395" s="350"/>
      <c r="O395" s="350"/>
    </row>
    <row r="396" customFormat="false" ht="17" hidden="false" customHeight="false" outlineLevel="0" collapsed="false">
      <c r="A396" s="342" t="s">
        <v>190</v>
      </c>
      <c r="B396" s="342"/>
      <c r="C396" s="361" t="n">
        <f aca="false">C373+C334+C297+C260+C222+C185+C147+C110+C72+C34</f>
        <v>2566</v>
      </c>
      <c r="D396" s="362" t="n">
        <f aca="false">D373+D334+D297+D260+D221+D185+D147+D110+D72+D34</f>
        <v>101</v>
      </c>
      <c r="E396" s="362" t="n">
        <f aca="false">E373+E334+E297+E260+E221+E185+E147+E110+E72+E34</f>
        <v>69.9</v>
      </c>
      <c r="F396" s="362" t="n">
        <f aca="false">F373+F334+F297+F260+F221+F185+F147+F110+F72+F34</f>
        <v>287.03</v>
      </c>
      <c r="G396" s="362" t="n">
        <f aca="false">G373+G334+G297+G260+G221+G185+G147+G110+G72+G34</f>
        <v>2174.73</v>
      </c>
      <c r="H396" s="362" t="n">
        <f aca="false">H373+H334+H297+H260+H221+H185+H147+H110+H72+H34</f>
        <v>3.774</v>
      </c>
      <c r="I396" s="362" t="n">
        <f aca="false">I373+I334+I297+I260+I221+I185+I147+I110+I72+I34</f>
        <v>50.34</v>
      </c>
      <c r="J396" s="362" t="n">
        <f aca="false">J373+J334+J297+J260+J221+J185+J147+J110+J72+J34</f>
        <v>479.19</v>
      </c>
      <c r="K396" s="362" t="n">
        <f aca="false">K373+K334+K297+K260+K221+K185+K147+K110+K72+K34</f>
        <v>7.624</v>
      </c>
      <c r="L396" s="362" t="n">
        <f aca="false">L373+L334+L297+L260+L221+L185+L147+L110+L72+L34</f>
        <v>1342.48</v>
      </c>
      <c r="M396" s="362" t="n">
        <f aca="false">M373+M334+M297+M260+M221+M185+M147+M110+M72+M34</f>
        <v>1382.88</v>
      </c>
      <c r="N396" s="362" t="n">
        <f aca="false">N373+N334+N297+N260+N221+N185+N147+N110+N72+N34</f>
        <v>243.74</v>
      </c>
      <c r="O396" s="363" t="n">
        <f aca="false">O373+O334+O297+O260+O221+O185+O147+O110+O72+O34</f>
        <v>12.981</v>
      </c>
    </row>
    <row r="397" customFormat="false" ht="17" hidden="false" customHeight="false" outlineLevel="0" collapsed="false">
      <c r="A397" s="342" t="s">
        <v>186</v>
      </c>
      <c r="B397" s="342"/>
      <c r="C397" s="364" t="n">
        <f aca="false">C396/10</f>
        <v>256.6</v>
      </c>
      <c r="D397" s="362" t="n">
        <f aca="false">D396/10</f>
        <v>10.1</v>
      </c>
      <c r="E397" s="362" t="n">
        <f aca="false">E396/10</f>
        <v>6.99</v>
      </c>
      <c r="F397" s="362" t="n">
        <f aca="false">F396/10</f>
        <v>28.703</v>
      </c>
      <c r="G397" s="362" t="n">
        <f aca="false">G396/10</f>
        <v>217.473</v>
      </c>
      <c r="H397" s="362" t="n">
        <f aca="false">H396/10</f>
        <v>0.3774</v>
      </c>
      <c r="I397" s="362" t="n">
        <f aca="false">I396/10</f>
        <v>5.034</v>
      </c>
      <c r="J397" s="362" t="n">
        <f aca="false">J396/10</f>
        <v>47.919</v>
      </c>
      <c r="K397" s="362" t="n">
        <f aca="false">K396/10</f>
        <v>0.7624</v>
      </c>
      <c r="L397" s="362" t="n">
        <f aca="false">L396/10</f>
        <v>134.248</v>
      </c>
      <c r="M397" s="362" t="n">
        <f aca="false">M396/10</f>
        <v>138.288</v>
      </c>
      <c r="N397" s="362" t="n">
        <f aca="false">N396/10</f>
        <v>24.374</v>
      </c>
      <c r="O397" s="365" t="n">
        <f aca="false">O396/10</f>
        <v>1.2981</v>
      </c>
    </row>
    <row r="398" customFormat="false" ht="17" hidden="false" customHeight="false" outlineLevel="0" collapsed="false">
      <c r="A398" s="342" t="s">
        <v>187</v>
      </c>
      <c r="B398" s="342"/>
      <c r="C398" s="366"/>
      <c r="D398" s="348" t="n">
        <f aca="false">D397/D407</f>
        <v>0.187037037037037</v>
      </c>
      <c r="E398" s="348" t="n">
        <f aca="false">E397/E407</f>
        <v>0.1165</v>
      </c>
      <c r="F398" s="348" t="n">
        <f aca="false">F397/F407</f>
        <v>0.109973180076628</v>
      </c>
      <c r="G398" s="348" t="n">
        <f aca="false">G397/G407</f>
        <v>0.120818333333333</v>
      </c>
      <c r="H398" s="348" t="n">
        <f aca="false">H397/H407</f>
        <v>0.3774</v>
      </c>
      <c r="I398" s="348" t="n">
        <f aca="false">I397/I407</f>
        <v>0.10068</v>
      </c>
      <c r="J398" s="348" t="n">
        <f aca="false">J397/J407</f>
        <v>0.095838</v>
      </c>
      <c r="K398" s="348" t="n">
        <f aca="false">K397/K407</f>
        <v>0.108914285714286</v>
      </c>
      <c r="L398" s="348" t="n">
        <f aca="false">L397/L407</f>
        <v>0.149164444444444</v>
      </c>
      <c r="M398" s="348" t="n">
        <f aca="false">M397/M407</f>
        <v>0.17286</v>
      </c>
      <c r="N398" s="348" t="n">
        <f aca="false">N397/N407</f>
        <v>0.12187</v>
      </c>
      <c r="O398" s="349" t="n">
        <f aca="false">O397/O407</f>
        <v>0.12981</v>
      </c>
    </row>
    <row r="399" customFormat="false" ht="17" hidden="false" customHeight="false" outlineLevel="0" collapsed="false">
      <c r="A399" s="350"/>
      <c r="B399" s="350"/>
      <c r="C399" s="350"/>
      <c r="D399" s="350"/>
      <c r="E399" s="350"/>
      <c r="F399" s="350"/>
      <c r="G399" s="350"/>
      <c r="H399" s="350"/>
      <c r="I399" s="350"/>
      <c r="J399" s="350"/>
      <c r="K399" s="350"/>
      <c r="L399" s="350"/>
      <c r="M399" s="350"/>
      <c r="N399" s="350"/>
      <c r="O399" s="350"/>
    </row>
    <row r="400" customFormat="false" ht="17" hidden="false" customHeight="false" outlineLevel="0" collapsed="false">
      <c r="A400" s="342" t="s">
        <v>191</v>
      </c>
      <c r="B400" s="342"/>
      <c r="C400" s="361" t="n">
        <f aca="false">C379+C339+C302+C265+C228+C190+C153+C115+C78+C40</f>
        <v>4205</v>
      </c>
      <c r="D400" s="362" t="n">
        <f aca="false">D379+D339+D302+D265+D228+D190+D153+D115+D78+D40</f>
        <v>169.42</v>
      </c>
      <c r="E400" s="362" t="n">
        <f aca="false">E379+E339+E302+E265+E228+E190+E153+E115+E78+E40</f>
        <v>107.82</v>
      </c>
      <c r="F400" s="362" t="n">
        <f aca="false">F379+F339+F302+F265+F228+F190+F153+F115+F78+F40</f>
        <v>563.21</v>
      </c>
      <c r="G400" s="362" t="n">
        <f aca="false">G379+G339+G302+G265+G228+G190+G153+G115+G78+G40</f>
        <v>3921.3</v>
      </c>
      <c r="H400" s="362" t="n">
        <f aca="false">H379+H339+H302+H265+H228+H190+H153+H115+H78+H40</f>
        <v>2.83</v>
      </c>
      <c r="I400" s="362" t="n">
        <f aca="false">I379+I339+I302+I265+I228+I190+I153+I115+I78+I40</f>
        <v>442.8</v>
      </c>
      <c r="J400" s="362" t="n">
        <f aca="false">J379+J339+J302+J265+J228+J190+J153+J115+J78+J40</f>
        <v>1344.6</v>
      </c>
      <c r="K400" s="362" t="n">
        <f aca="false">K379+K339+K302+K265+K228+K190+K153+K115+K78+K40</f>
        <v>29.87</v>
      </c>
      <c r="L400" s="362" t="n">
        <f aca="false">L379+L339+L302+L265+L228+L190+L153+L115+L78+L40</f>
        <v>793.45</v>
      </c>
      <c r="M400" s="362" t="n">
        <f aca="false">M379+M339+M302+M265+M228+M190+M153+M115+M78+M40</f>
        <v>2471.68</v>
      </c>
      <c r="N400" s="362" t="n">
        <f aca="false">N379+N339+N302+N265+N228+N190+N153+N115+N78+N40</f>
        <v>806.84</v>
      </c>
      <c r="O400" s="365" t="n">
        <f aca="false">O379+O339+O302+O265+O228+O190+O153+O115+O78+O40</f>
        <v>34.71</v>
      </c>
    </row>
    <row r="401" customFormat="false" ht="17" hidden="false" customHeight="false" outlineLevel="0" collapsed="false">
      <c r="A401" s="342" t="s">
        <v>186</v>
      </c>
      <c r="B401" s="342"/>
      <c r="C401" s="364" t="n">
        <f aca="false">C400/10</f>
        <v>420.5</v>
      </c>
      <c r="D401" s="362" t="n">
        <f aca="false">D400/10</f>
        <v>16.942</v>
      </c>
      <c r="E401" s="362" t="n">
        <f aca="false">E400/10</f>
        <v>10.782</v>
      </c>
      <c r="F401" s="362" t="n">
        <f aca="false">F400/10</f>
        <v>56.321</v>
      </c>
      <c r="G401" s="362" t="n">
        <f aca="false">G400/10</f>
        <v>392.13</v>
      </c>
      <c r="H401" s="362" t="n">
        <f aca="false">H400/10</f>
        <v>0.283</v>
      </c>
      <c r="I401" s="362" t="n">
        <f aca="false">I400/10</f>
        <v>44.28</v>
      </c>
      <c r="J401" s="362" t="n">
        <f aca="false">J400/10</f>
        <v>134.46</v>
      </c>
      <c r="K401" s="362" t="n">
        <f aca="false">K400/10</f>
        <v>2.987</v>
      </c>
      <c r="L401" s="362" t="n">
        <f aca="false">L400/10</f>
        <v>79.345</v>
      </c>
      <c r="M401" s="362" t="n">
        <f aca="false">M400/10</f>
        <v>247.168</v>
      </c>
      <c r="N401" s="362" t="n">
        <f aca="false">N400/10</f>
        <v>80.684</v>
      </c>
      <c r="O401" s="365" t="n">
        <f aca="false">O400/10</f>
        <v>3.471</v>
      </c>
    </row>
    <row r="402" customFormat="false" ht="17" hidden="false" customHeight="false" outlineLevel="0" collapsed="false">
      <c r="A402" s="342" t="s">
        <v>187</v>
      </c>
      <c r="B402" s="342"/>
      <c r="C402" s="366"/>
      <c r="D402" s="348" t="n">
        <f aca="false">D401/D407</f>
        <v>0.313740740740741</v>
      </c>
      <c r="E402" s="348" t="n">
        <f aca="false">E401/E407</f>
        <v>0.1797</v>
      </c>
      <c r="F402" s="348" t="n">
        <f aca="false">F401/F407</f>
        <v>0.215789272030651</v>
      </c>
      <c r="G402" s="348" t="n">
        <f aca="false">G401/G407</f>
        <v>0.21785</v>
      </c>
      <c r="H402" s="348" t="n">
        <f aca="false">H401/H407</f>
        <v>0.283</v>
      </c>
      <c r="I402" s="348" t="n">
        <f aca="false">I401/I407</f>
        <v>0.8856</v>
      </c>
      <c r="J402" s="348" t="n">
        <f aca="false">J401/J407</f>
        <v>0.26892</v>
      </c>
      <c r="K402" s="348" t="n">
        <f aca="false">K401/K407</f>
        <v>0.426714285714286</v>
      </c>
      <c r="L402" s="348" t="n">
        <f aca="false">L401/L407</f>
        <v>0.0881611111111111</v>
      </c>
      <c r="M402" s="348" t="n">
        <f aca="false">M401/M407</f>
        <v>0.30896</v>
      </c>
      <c r="N402" s="348" t="n">
        <f aca="false">N401/N407</f>
        <v>0.40342</v>
      </c>
      <c r="O402" s="349" t="n">
        <f aca="false">O401/O407</f>
        <v>0.3471</v>
      </c>
    </row>
    <row r="403" customFormat="false" ht="17" hidden="false" customHeight="false" outlineLevel="0" collapsed="false">
      <c r="A403" s="350"/>
      <c r="B403" s="350"/>
      <c r="C403" s="350"/>
      <c r="D403" s="350"/>
      <c r="E403" s="350"/>
      <c r="F403" s="350"/>
      <c r="G403" s="350"/>
      <c r="H403" s="350"/>
      <c r="I403" s="350"/>
      <c r="J403" s="350"/>
      <c r="K403" s="350"/>
      <c r="L403" s="350"/>
      <c r="M403" s="350"/>
      <c r="N403" s="350"/>
      <c r="O403" s="350"/>
    </row>
    <row r="404" customFormat="false" ht="17" hidden="false" customHeight="false" outlineLevel="0" collapsed="false">
      <c r="A404" s="342" t="s">
        <v>192</v>
      </c>
      <c r="B404" s="342"/>
      <c r="C404" s="367" t="n">
        <f aca="false">C400+C396+C392+C388+C384</f>
        <v>18549</v>
      </c>
      <c r="D404" s="367" t="n">
        <f aca="false">D400+D396+D392+D388+D384</f>
        <v>687.361</v>
      </c>
      <c r="E404" s="367" t="n">
        <f aca="false">E400+E396+E392+E388+E384</f>
        <v>533.163</v>
      </c>
      <c r="F404" s="367" t="n">
        <f aca="false">F400+F396+F392+F388+F384</f>
        <v>2353.948</v>
      </c>
      <c r="G404" s="367" t="n">
        <f aca="false">G400+G396+G392+G388+G384</f>
        <v>17083.505</v>
      </c>
      <c r="H404" s="367" t="n">
        <f aca="false">H400+H396+H392+H388+H384</f>
        <v>14.581</v>
      </c>
      <c r="I404" s="367" t="n">
        <f aca="false">I400+I396+I392+I388+I384</f>
        <v>1404.12</v>
      </c>
      <c r="J404" s="367" t="n">
        <f aca="false">J400+J396+J392+J388+J384</f>
        <v>8934.4</v>
      </c>
      <c r="K404" s="367" t="n">
        <f aca="false">K400+K396+K392+K388+K384</f>
        <v>96.453</v>
      </c>
      <c r="L404" s="367" t="n">
        <f aca="false">L400+L396+L392+L388+L384</f>
        <v>6542.94</v>
      </c>
      <c r="M404" s="367" t="n">
        <f aca="false">M400+M396+M392+M388+M384</f>
        <v>11143.29</v>
      </c>
      <c r="N404" s="367" t="n">
        <f aca="false">N400+N396+N392+N388+N384</f>
        <v>3182.4</v>
      </c>
      <c r="O404" s="368" t="n">
        <f aca="false">O400+O396+O392+O388+O384</f>
        <v>156.507</v>
      </c>
    </row>
    <row r="405" customFormat="false" ht="17" hidden="false" customHeight="false" outlineLevel="0" collapsed="false">
      <c r="A405" s="342" t="s">
        <v>193</v>
      </c>
      <c r="B405" s="342"/>
      <c r="C405" s="367" t="n">
        <f aca="false">C404/10</f>
        <v>1854.9</v>
      </c>
      <c r="D405" s="367" t="n">
        <f aca="false">D404/10</f>
        <v>68.7361</v>
      </c>
      <c r="E405" s="367" t="n">
        <f aca="false">E404/10</f>
        <v>53.3163</v>
      </c>
      <c r="F405" s="367" t="n">
        <f aca="false">F404/10</f>
        <v>235.3948</v>
      </c>
      <c r="G405" s="367" t="n">
        <f aca="false">G404/10</f>
        <v>1708.3505</v>
      </c>
      <c r="H405" s="367" t="n">
        <f aca="false">H404/10</f>
        <v>1.4581</v>
      </c>
      <c r="I405" s="367" t="n">
        <f aca="false">I404/10</f>
        <v>140.412</v>
      </c>
      <c r="J405" s="367" t="n">
        <f aca="false">J404/10</f>
        <v>893.44</v>
      </c>
      <c r="K405" s="367" t="n">
        <f aca="false">K404/10</f>
        <v>9.6453</v>
      </c>
      <c r="L405" s="367" t="n">
        <f aca="false">L404/10</f>
        <v>654.294</v>
      </c>
      <c r="M405" s="367" t="n">
        <f aca="false">M404/10</f>
        <v>1114.329</v>
      </c>
      <c r="N405" s="367" t="n">
        <f aca="false">N404/10</f>
        <v>318.24</v>
      </c>
      <c r="O405" s="368" t="n">
        <f aca="false">O404/10</f>
        <v>15.6507</v>
      </c>
    </row>
    <row r="406" customFormat="false" ht="17" hidden="false" customHeight="false" outlineLevel="0" collapsed="false">
      <c r="A406" s="342" t="s">
        <v>187</v>
      </c>
      <c r="B406" s="342"/>
      <c r="C406" s="369"/>
      <c r="D406" s="348" t="n">
        <f aca="false">D405/D407</f>
        <v>1.27289074074074</v>
      </c>
      <c r="E406" s="348" t="n">
        <f aca="false">E405/E407</f>
        <v>0.888605</v>
      </c>
      <c r="F406" s="348" t="n">
        <f aca="false">F405/F407</f>
        <v>0.901895785440613</v>
      </c>
      <c r="G406" s="348" t="n">
        <f aca="false">G405/G407</f>
        <v>0.949083611111111</v>
      </c>
      <c r="H406" s="348" t="n">
        <f aca="false">H405/H407</f>
        <v>1.4581</v>
      </c>
      <c r="I406" s="348" t="n">
        <f aca="false">I405/I407</f>
        <v>2.80824</v>
      </c>
      <c r="J406" s="348" t="n">
        <f aca="false">J405/J407</f>
        <v>1.78688</v>
      </c>
      <c r="K406" s="348" t="n">
        <f aca="false">K405/K407</f>
        <v>1.3779</v>
      </c>
      <c r="L406" s="348" t="n">
        <f aca="false">L405/L407</f>
        <v>0.726993333333333</v>
      </c>
      <c r="M406" s="348" t="n">
        <f aca="false">M405/M407</f>
        <v>1.39291125</v>
      </c>
      <c r="N406" s="348" t="n">
        <f aca="false">N405/N407</f>
        <v>1.5912</v>
      </c>
      <c r="O406" s="349" t="n">
        <f aca="false">O405/O407</f>
        <v>1.56507</v>
      </c>
    </row>
    <row r="407" customFormat="false" ht="17" hidden="false" customHeight="false" outlineLevel="0" collapsed="false">
      <c r="A407" s="342" t="s">
        <v>194</v>
      </c>
      <c r="B407" s="342"/>
      <c r="C407" s="370"/>
      <c r="D407" s="371" t="n">
        <v>54</v>
      </c>
      <c r="E407" s="371" t="n">
        <v>60</v>
      </c>
      <c r="F407" s="371" t="n">
        <v>261</v>
      </c>
      <c r="G407" s="372" t="n">
        <v>1800</v>
      </c>
      <c r="H407" s="371" t="n">
        <v>1</v>
      </c>
      <c r="I407" s="371" t="n">
        <v>50</v>
      </c>
      <c r="J407" s="371" t="n">
        <v>500</v>
      </c>
      <c r="K407" s="371" t="n">
        <v>7</v>
      </c>
      <c r="L407" s="371" t="n">
        <v>900</v>
      </c>
      <c r="M407" s="371" t="n">
        <v>800</v>
      </c>
      <c r="N407" s="371" t="n">
        <v>200</v>
      </c>
      <c r="O407" s="373" t="n">
        <v>10</v>
      </c>
    </row>
  </sheetData>
  <mergeCells count="312">
    <mergeCell ref="J1:M1"/>
    <mergeCell ref="J2:M2"/>
    <mergeCell ref="J3:M3"/>
    <mergeCell ref="J4:M4"/>
    <mergeCell ref="A5:M5"/>
    <mergeCell ref="F6:G6"/>
    <mergeCell ref="H6:M6"/>
    <mergeCell ref="F7:G7"/>
    <mergeCell ref="H7:M7"/>
    <mergeCell ref="A8:A9"/>
    <mergeCell ref="B8:B9"/>
    <mergeCell ref="C8:C9"/>
    <mergeCell ref="D8:F8"/>
    <mergeCell ref="G8:G9"/>
    <mergeCell ref="H8:K8"/>
    <mergeCell ref="L8:O8"/>
    <mergeCell ref="B11:O11"/>
    <mergeCell ref="B12:O12"/>
    <mergeCell ref="A13:O13"/>
    <mergeCell ref="A18:B18"/>
    <mergeCell ref="A19:O19"/>
    <mergeCell ref="A21:B21"/>
    <mergeCell ref="A22:O22"/>
    <mergeCell ref="A30:B30"/>
    <mergeCell ref="A31:O31"/>
    <mergeCell ref="A34:B34"/>
    <mergeCell ref="A35:O35"/>
    <mergeCell ref="A40:B40"/>
    <mergeCell ref="A41:B41"/>
    <mergeCell ref="J42:O42"/>
    <mergeCell ref="A43:O43"/>
    <mergeCell ref="E44:G44"/>
    <mergeCell ref="H44:I44"/>
    <mergeCell ref="J44:O44"/>
    <mergeCell ref="C45:D45"/>
    <mergeCell ref="H45:I45"/>
    <mergeCell ref="J45:O45"/>
    <mergeCell ref="A46:A47"/>
    <mergeCell ref="B46:B47"/>
    <mergeCell ref="C46:C47"/>
    <mergeCell ref="D46:F46"/>
    <mergeCell ref="G46:G47"/>
    <mergeCell ref="H46:K46"/>
    <mergeCell ref="L46:O46"/>
    <mergeCell ref="B49:O49"/>
    <mergeCell ref="B50:O50"/>
    <mergeCell ref="A51:O51"/>
    <mergeCell ref="A56:B56"/>
    <mergeCell ref="A57:O57"/>
    <mergeCell ref="A59:B59"/>
    <mergeCell ref="A60:O60"/>
    <mergeCell ref="J63:K63"/>
    <mergeCell ref="M63:N63"/>
    <mergeCell ref="A68:B68"/>
    <mergeCell ref="A69:O69"/>
    <mergeCell ref="A72:B72"/>
    <mergeCell ref="A73:O73"/>
    <mergeCell ref="A78:B78"/>
    <mergeCell ref="A79:B79"/>
    <mergeCell ref="J80:O80"/>
    <mergeCell ref="A81:O81"/>
    <mergeCell ref="E82:G82"/>
    <mergeCell ref="H82:I82"/>
    <mergeCell ref="J82:O82"/>
    <mergeCell ref="C83:D83"/>
    <mergeCell ref="H83:I83"/>
    <mergeCell ref="J83:O83"/>
    <mergeCell ref="A84:A85"/>
    <mergeCell ref="B84:B85"/>
    <mergeCell ref="C84:C85"/>
    <mergeCell ref="D84:F84"/>
    <mergeCell ref="G84:G85"/>
    <mergeCell ref="H84:K84"/>
    <mergeCell ref="L84:O84"/>
    <mergeCell ref="B87:O87"/>
    <mergeCell ref="B88:O88"/>
    <mergeCell ref="A89:O89"/>
    <mergeCell ref="A94:B94"/>
    <mergeCell ref="A95:O95"/>
    <mergeCell ref="A97:B97"/>
    <mergeCell ref="A98:O98"/>
    <mergeCell ref="A106:B106"/>
    <mergeCell ref="A107:O107"/>
    <mergeCell ref="A110:B110"/>
    <mergeCell ref="A111:O111"/>
    <mergeCell ref="A115:B115"/>
    <mergeCell ref="A116:B116"/>
    <mergeCell ref="J117:O117"/>
    <mergeCell ref="A118:O118"/>
    <mergeCell ref="E119:G119"/>
    <mergeCell ref="H119:I119"/>
    <mergeCell ref="J119:O119"/>
    <mergeCell ref="C120:D120"/>
    <mergeCell ref="H120:I120"/>
    <mergeCell ref="J120:O120"/>
    <mergeCell ref="A121:A122"/>
    <mergeCell ref="B121:B122"/>
    <mergeCell ref="C121:C122"/>
    <mergeCell ref="D121:F121"/>
    <mergeCell ref="G121:G122"/>
    <mergeCell ref="H121:K121"/>
    <mergeCell ref="L121:O121"/>
    <mergeCell ref="B124:O124"/>
    <mergeCell ref="B125:O125"/>
    <mergeCell ref="A126:O126"/>
    <mergeCell ref="A131:B131"/>
    <mergeCell ref="A132:O132"/>
    <mergeCell ref="A134:B134"/>
    <mergeCell ref="A135:O135"/>
    <mergeCell ref="A143:B143"/>
    <mergeCell ref="A144:O144"/>
    <mergeCell ref="A147:B147"/>
    <mergeCell ref="A148:O148"/>
    <mergeCell ref="A153:B153"/>
    <mergeCell ref="A154:B154"/>
    <mergeCell ref="J155:O155"/>
    <mergeCell ref="A156:O156"/>
    <mergeCell ref="E157:G157"/>
    <mergeCell ref="H157:I157"/>
    <mergeCell ref="J157:O157"/>
    <mergeCell ref="C158:D158"/>
    <mergeCell ref="H158:I158"/>
    <mergeCell ref="J158:O158"/>
    <mergeCell ref="A159:A160"/>
    <mergeCell ref="B159:B160"/>
    <mergeCell ref="C159:C160"/>
    <mergeCell ref="D159:F159"/>
    <mergeCell ref="G159:G160"/>
    <mergeCell ref="H159:K159"/>
    <mergeCell ref="L159:O159"/>
    <mergeCell ref="B162:O162"/>
    <mergeCell ref="B163:O163"/>
    <mergeCell ref="A164:O164"/>
    <mergeCell ref="A169:B169"/>
    <mergeCell ref="A170:O170"/>
    <mergeCell ref="A172:B172"/>
    <mergeCell ref="A173:O173"/>
    <mergeCell ref="A181:B181"/>
    <mergeCell ref="A182:O182"/>
    <mergeCell ref="A185:B185"/>
    <mergeCell ref="A186:O186"/>
    <mergeCell ref="A190:B190"/>
    <mergeCell ref="A191:B191"/>
    <mergeCell ref="J192:O192"/>
    <mergeCell ref="A193:O193"/>
    <mergeCell ref="E194:G194"/>
    <mergeCell ref="H194:I194"/>
    <mergeCell ref="J194:O194"/>
    <mergeCell ref="C195:D195"/>
    <mergeCell ref="H195:I195"/>
    <mergeCell ref="J195:O195"/>
    <mergeCell ref="A196:A197"/>
    <mergeCell ref="B196:B197"/>
    <mergeCell ref="C196:C197"/>
    <mergeCell ref="D196:F196"/>
    <mergeCell ref="G196:G197"/>
    <mergeCell ref="H196:K196"/>
    <mergeCell ref="L196:O196"/>
    <mergeCell ref="B199:O199"/>
    <mergeCell ref="B200:O200"/>
    <mergeCell ref="A201:O201"/>
    <mergeCell ref="A206:B206"/>
    <mergeCell ref="A207:O207"/>
    <mergeCell ref="A209:B209"/>
    <mergeCell ref="A210:O210"/>
    <mergeCell ref="A218:B218"/>
    <mergeCell ref="A219:O219"/>
    <mergeCell ref="A223:O223"/>
    <mergeCell ref="A228:B228"/>
    <mergeCell ref="A229:B229"/>
    <mergeCell ref="J230:O230"/>
    <mergeCell ref="A231:O231"/>
    <mergeCell ref="E232:G232"/>
    <mergeCell ref="H232:I232"/>
    <mergeCell ref="J232:O232"/>
    <mergeCell ref="C233:D233"/>
    <mergeCell ref="H233:I233"/>
    <mergeCell ref="J233:O233"/>
    <mergeCell ref="A234:A235"/>
    <mergeCell ref="B234:B235"/>
    <mergeCell ref="C234:C235"/>
    <mergeCell ref="D234:F234"/>
    <mergeCell ref="G234:G235"/>
    <mergeCell ref="H234:K234"/>
    <mergeCell ref="L234:O234"/>
    <mergeCell ref="B237:O237"/>
    <mergeCell ref="B238:O238"/>
    <mergeCell ref="A239:O239"/>
    <mergeCell ref="A244:B244"/>
    <mergeCell ref="A245:O245"/>
    <mergeCell ref="A247:B247"/>
    <mergeCell ref="A248:O248"/>
    <mergeCell ref="A256:B256"/>
    <mergeCell ref="A257:O257"/>
    <mergeCell ref="A260:B260"/>
    <mergeCell ref="A261:O261"/>
    <mergeCell ref="A265:B265"/>
    <mergeCell ref="A266:B266"/>
    <mergeCell ref="J267:O267"/>
    <mergeCell ref="A268:O268"/>
    <mergeCell ref="E269:G269"/>
    <mergeCell ref="H269:I269"/>
    <mergeCell ref="J269:O269"/>
    <mergeCell ref="C270:D270"/>
    <mergeCell ref="H270:I270"/>
    <mergeCell ref="J270:O270"/>
    <mergeCell ref="A271:A272"/>
    <mergeCell ref="B271:B272"/>
    <mergeCell ref="C271:C272"/>
    <mergeCell ref="D271:F271"/>
    <mergeCell ref="G271:G272"/>
    <mergeCell ref="H271:K271"/>
    <mergeCell ref="L271:O271"/>
    <mergeCell ref="B274:O274"/>
    <mergeCell ref="B275:O275"/>
    <mergeCell ref="A276:O276"/>
    <mergeCell ref="A281:B281"/>
    <mergeCell ref="A282:O282"/>
    <mergeCell ref="A284:B284"/>
    <mergeCell ref="A285:O285"/>
    <mergeCell ref="A293:B293"/>
    <mergeCell ref="A294:O294"/>
    <mergeCell ref="A297:B297"/>
    <mergeCell ref="A298:O298"/>
    <mergeCell ref="A302:B302"/>
    <mergeCell ref="A303:B303"/>
    <mergeCell ref="J304:O304"/>
    <mergeCell ref="A305:O305"/>
    <mergeCell ref="E306:G306"/>
    <mergeCell ref="H306:I306"/>
    <mergeCell ref="J306:O306"/>
    <mergeCell ref="C307:D307"/>
    <mergeCell ref="H307:I307"/>
    <mergeCell ref="J307:O307"/>
    <mergeCell ref="A308:A309"/>
    <mergeCell ref="B308:B309"/>
    <mergeCell ref="C308:C309"/>
    <mergeCell ref="D308:F308"/>
    <mergeCell ref="G308:G309"/>
    <mergeCell ref="H308:K308"/>
    <mergeCell ref="L308:O308"/>
    <mergeCell ref="B311:O311"/>
    <mergeCell ref="B312:O312"/>
    <mergeCell ref="A313:O313"/>
    <mergeCell ref="A318:B318"/>
    <mergeCell ref="A319:O319"/>
    <mergeCell ref="A321:B321"/>
    <mergeCell ref="A322:O322"/>
    <mergeCell ref="A330:B330"/>
    <mergeCell ref="A331:O331"/>
    <mergeCell ref="A334:B334"/>
    <mergeCell ref="A335:O335"/>
    <mergeCell ref="A339:B339"/>
    <mergeCell ref="A340:B340"/>
    <mergeCell ref="J341:O341"/>
    <mergeCell ref="A342:O342"/>
    <mergeCell ref="E343:G343"/>
    <mergeCell ref="H343:I343"/>
    <mergeCell ref="J343:O343"/>
    <mergeCell ref="C344:D344"/>
    <mergeCell ref="H344:I344"/>
    <mergeCell ref="J344:O344"/>
    <mergeCell ref="A345:A346"/>
    <mergeCell ref="B345:B346"/>
    <mergeCell ref="C345:C346"/>
    <mergeCell ref="D345:F345"/>
    <mergeCell ref="G345:G346"/>
    <mergeCell ref="H345:K345"/>
    <mergeCell ref="L345:O345"/>
    <mergeCell ref="B348:O348"/>
    <mergeCell ref="B349:O349"/>
    <mergeCell ref="A350:O350"/>
    <mergeCell ref="A355:B355"/>
    <mergeCell ref="A356:O356"/>
    <mergeCell ref="A358:B358"/>
    <mergeCell ref="A359:O359"/>
    <mergeCell ref="A367:B367"/>
    <mergeCell ref="A368:O368"/>
    <mergeCell ref="A373:B373"/>
    <mergeCell ref="A374:O374"/>
    <mergeCell ref="A379:B379"/>
    <mergeCell ref="A380:B380"/>
    <mergeCell ref="A382:B383"/>
    <mergeCell ref="C382:C383"/>
    <mergeCell ref="D382:F382"/>
    <mergeCell ref="G382:G383"/>
    <mergeCell ref="H382:K382"/>
    <mergeCell ref="L382:O382"/>
    <mergeCell ref="A384:B384"/>
    <mergeCell ref="A385:B385"/>
    <mergeCell ref="A386:B386"/>
    <mergeCell ref="A387:O387"/>
    <mergeCell ref="A388:B388"/>
    <mergeCell ref="A389:B389"/>
    <mergeCell ref="A390:B390"/>
    <mergeCell ref="A391:O391"/>
    <mergeCell ref="A392:B392"/>
    <mergeCell ref="A393:B393"/>
    <mergeCell ref="A394:B394"/>
    <mergeCell ref="A395:O395"/>
    <mergeCell ref="A396:B396"/>
    <mergeCell ref="A397:B397"/>
    <mergeCell ref="A398:B398"/>
    <mergeCell ref="A399:O399"/>
    <mergeCell ref="A400:B400"/>
    <mergeCell ref="A401:B401"/>
    <mergeCell ref="A402:B402"/>
    <mergeCell ref="A403:O403"/>
    <mergeCell ref="A404:B404"/>
    <mergeCell ref="A405:B405"/>
    <mergeCell ref="A406:B406"/>
    <mergeCell ref="A407:B40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27T11:37:43Z</cp:lastPrinted>
  <dcterms:modified xsi:type="dcterms:W3CDTF">2025-01-27T11:59:37Z</dcterms:modified>
  <cp:revision>22</cp:revision>
  <dc:subject/>
  <dc:title/>
</cp:coreProperties>
</file>